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:$Z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3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7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Print_Area" vbProcedure="false">Лист1!$A$2:$N$32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7" uniqueCount="241">
  <si>
    <t xml:space="preserve">МО
Код</t>
  </si>
  <si>
    <t xml:space="preserve">МО
Описание</t>
  </si>
  <si>
    <t xml:space="preserve">БП районов
Код</t>
  </si>
  <si>
    <t xml:space="preserve">БП районов
Описа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на 2013 год (тыс. рублей)</t>
  </si>
  <si>
    <t xml:space="preserve">Приложение №4</t>
  </si>
  <si>
    <t xml:space="preserve">Распределение бюджетных ассигнований по разделам и подразделам классификации расходов бюджета</t>
  </si>
  <si>
    <t xml:space="preserve">классификации расходов бюджета  муниципального образования Греховское сельское поселение Советского района Кировской области  </t>
  </si>
  <si>
    <t xml:space="preserve">на 2022 год</t>
  </si>
  <si>
    <t xml:space="preserve">МО Код</t>
  </si>
  <si>
    <t xml:space="preserve">МО Описание</t>
  </si>
  <si>
    <t xml:space="preserve">БП районов Код</t>
  </si>
  <si>
    <t xml:space="preserve">БП районов Описание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2 год (тыс. рублей)</t>
  </si>
  <si>
    <t xml:space="preserve">исполн. за 9 месяцев</t>
  </si>
  <si>
    <t xml:space="preserve">% исполнения</t>
  </si>
  <si>
    <t xml:space="preserve">342</t>
  </si>
  <si>
    <t xml:space="preserve">Греховское сельское поселение</t>
  </si>
  <si>
    <t xml:space="preserve">00000</t>
  </si>
  <si>
    <t xml:space="preserve">0000</t>
  </si>
  <si>
    <t xml:space="preserve">Все</t>
  </si>
  <si>
    <t xml:space="preserve">Всего расходов</t>
  </si>
  <si>
    <t xml:space="preserve">00</t>
  </si>
  <si>
    <t xml:space="preserve">985</t>
  </si>
  <si>
    <t xml:space="preserve">Администрация муниципального образования Греховское сельское поселение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Обеспечение проведение выборов и референдумов</t>
  </si>
  <si>
    <t xml:space="preserve">07</t>
  </si>
  <si>
    <t xml:space="preserve">0200</t>
  </si>
  <si>
    <t xml:space="preserve">Национальная оборона</t>
  </si>
  <si>
    <t xml:space="preserve">98,3</t>
  </si>
  <si>
    <t xml:space="preserve">66,5</t>
  </si>
  <si>
    <t xml:space="preserve">67,6</t>
  </si>
  <si>
    <t xml:space="preserve">Мобилизационная и вневойсковая подготовка</t>
  </si>
  <si>
    <t xml:space="preserve">03</t>
  </si>
  <si>
    <t xml:space="preserve"> НАЦИОНАЛЬНАЯ БЕЗОПАСНОСТЬ И ПРАВООХРАНИТЕЛЬНАЯ ДЕЯТЕЛЬНОСТЬ</t>
  </si>
  <si>
    <t xml:space="preserve">20,0</t>
  </si>
  <si>
    <t xml:space="preserve">100</t>
  </si>
  <si>
    <t xml:space="preserve">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  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{F199DEFE-175A-45CE-961A-1CB09C766822}</t>
  </si>
  <si>
    <t xml:space="preserve">1531=-1,1592=-1,1597=-1,1640=-1,1639=-1</t>
  </si>
  <si>
    <t xml:space="preserve">[RowID]</t>
  </si>
  <si>
    <t xml:space="preserve">4279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4916F0E7-761E-42EC-9656-289003838831}</t>
  </si>
  <si>
    <t xml:space="preserve">{AF7F0087-0DDF-4E05-BF30-E4524D897C14}</t>
  </si>
  <si>
    <t xml:space="preserve">EXPR_25</t>
  </si>
  <si>
    <t xml:space="preserve">EXPR_26</t>
  </si>
  <si>
    <t xml:space="preserve">EXPR_27</t>
  </si>
  <si>
    <t xml:space="preserve">EXPR_28</t>
  </si>
  <si>
    <t xml:space="preserve">EXPR_33</t>
  </si>
  <si>
    <t xml:space="preserve">EXPR_40</t>
  </si>
  <si>
    <t xml:space="preserve">EXPR_41</t>
  </si>
  <si>
    <t xml:space="preserve">[Bookmark]</t>
  </si>
  <si>
    <t xml:space="preserve">CLS_S_154</t>
  </si>
  <si>
    <t xml:space="preserve">CLS_S_168</t>
  </si>
  <si>
    <t xml:space="preserve">CLS_S_150</t>
  </si>
  <si>
    <t xml:space="preserve">CLS_S_171</t>
  </si>
  <si>
    <t xml:space="preserve">CLS_S_170</t>
  </si>
  <si>
    <t xml:space="preserve">30</t>
  </si>
  <si>
    <t xml:space="preserve">3001</t>
  </si>
  <si>
    <t xml:space="preserve">ZYC</t>
  </si>
  <si>
    <t xml:space="preserve">ZZY</t>
  </si>
  <si>
    <t xml:space="preserve">ZZYZZY</t>
  </si>
  <si>
    <t xml:space="preserve">ZXK</t>
  </si>
  <si>
    <t xml:space="preserve">ZZYZZX</t>
  </si>
  <si>
    <t xml:space="preserve">010B</t>
  </si>
  <si>
    <t xml:space="preserve">ZZS</t>
  </si>
  <si>
    <t xml:space="preserve">ZZSZZY</t>
  </si>
  <si>
    <t xml:space="preserve">010D</t>
  </si>
  <si>
    <t xml:space="preserve">ZWO</t>
  </si>
  <si>
    <t xml:space="preserve">ZYW</t>
  </si>
  <si>
    <t xml:space="preserve">ZWP</t>
  </si>
  <si>
    <t xml:space="preserve">ZWPZYZ</t>
  </si>
  <si>
    <t xml:space="preserve">ZZ5</t>
  </si>
  <si>
    <t xml:space="preserve">ZWU</t>
  </si>
  <si>
    <t xml:space="preserve">ZWUZZY</t>
  </si>
  <si>
    <t xml:space="preserve">ZWUZZYZS</t>
  </si>
  <si>
    <t xml:space="preserve">ZZN</t>
  </si>
  <si>
    <t xml:space="preserve">ZZO</t>
  </si>
  <si>
    <t xml:space="preserve">ZZOZZZ</t>
  </si>
  <si>
    <t xml:space="preserve">ZZP</t>
  </si>
  <si>
    <t xml:space="preserve">ZZPZZZ</t>
  </si>
  <si>
    <t xml:space="preserve">0309</t>
  </si>
  <si>
    <t xml:space="preserve">ZYX</t>
  </si>
  <si>
    <t xml:space="preserve">030A</t>
  </si>
  <si>
    <t xml:space="preserve">ZWPZYY</t>
  </si>
  <si>
    <t xml:space="preserve">030E</t>
  </si>
  <si>
    <t xml:space="preserve">ZWPZZB</t>
  </si>
  <si>
    <t xml:space="preserve">0408</t>
  </si>
  <si>
    <t xml:space="preserve">ZYWZZZ</t>
  </si>
  <si>
    <t xml:space="preserve">ZWPZZR</t>
  </si>
  <si>
    <t xml:space="preserve">ZYU</t>
  </si>
  <si>
    <t xml:space="preserve">ZYUZZY</t>
  </si>
  <si>
    <t xml:space="preserve">ZYUZZYZZ</t>
  </si>
  <si>
    <t xml:space="preserve">040C</t>
  </si>
  <si>
    <t xml:space="preserve">ZYP</t>
  </si>
  <si>
    <t xml:space="preserve">ZYPZZZ</t>
  </si>
  <si>
    <t xml:space="preserve">ZYQ</t>
  </si>
  <si>
    <t xml:space="preserve">ZYQZZZ</t>
  </si>
  <si>
    <t xml:space="preserve">0501</t>
  </si>
  <si>
    <t xml:space="preserve">ZYN</t>
  </si>
  <si>
    <t xml:space="preserve">ZYNZZX</t>
  </si>
  <si>
    <t xml:space="preserve">ZYNZZY</t>
  </si>
  <si>
    <t xml:space="preserve">0502</t>
  </si>
  <si>
    <t xml:space="preserve">ZWPZZ9</t>
  </si>
  <si>
    <t xml:space="preserve">ZYM</t>
  </si>
  <si>
    <t xml:space="preserve">ZYMZZV</t>
  </si>
  <si>
    <t xml:space="preserve">0503</t>
  </si>
  <si>
    <t xml:space="preserve">ZWR</t>
  </si>
  <si>
    <t xml:space="preserve">ZWRZZV</t>
  </si>
  <si>
    <t xml:space="preserve">ZWRZZW</t>
  </si>
  <si>
    <t xml:space="preserve">ZWRZZZ</t>
  </si>
  <si>
    <t xml:space="preserve">0707</t>
  </si>
  <si>
    <t xml:space="preserve">ZWPZZA</t>
  </si>
  <si>
    <t xml:space="preserve">0A</t>
  </si>
  <si>
    <t xml:space="preserve">0A01</t>
  </si>
  <si>
    <t xml:space="preserve">ZX9</t>
  </si>
  <si>
    <t xml:space="preserve">ZX9ZZZ</t>
  </si>
  <si>
    <t xml:space="preserve">0B</t>
  </si>
  <si>
    <t xml:space="preserve">0B02</t>
  </si>
  <si>
    <t xml:space="preserve">ZX2</t>
  </si>
  <si>
    <t xml:space="preserve">ZX2ZZZ</t>
  </si>
  <si>
    <t xml:space="preserve">0C</t>
  </si>
  <si>
    <t xml:space="preserve">0C02</t>
  </si>
  <si>
    <t xml:space="preserve">ZXR</t>
  </si>
  <si>
    <t xml:space="preserve">3002</t>
  </si>
  <si>
    <t xml:space="preserve">ZYB</t>
  </si>
  <si>
    <t xml:space="preserve">ZYG</t>
  </si>
  <si>
    <t xml:space="preserve">0203</t>
  </si>
  <si>
    <t xml:space="preserve">ZZZ</t>
  </si>
  <si>
    <t xml:space="preserve">ZZZZZW</t>
  </si>
  <si>
    <t xml:space="preserve">ZZH</t>
  </si>
  <si>
    <t xml:space="preserve">ZZHZZZ</t>
  </si>
  <si>
    <t xml:space="preserve">ZWPZZJ</t>
  </si>
  <si>
    <t xml:space="preserve">ZWPZZ1</t>
  </si>
  <si>
    <t xml:space="preserve">0801</t>
  </si>
  <si>
    <t xml:space="preserve">ZWUZZZ</t>
  </si>
  <si>
    <t xml:space="preserve">ZWUZZZZP</t>
  </si>
  <si>
    <t xml:space="preserve">ZY1</t>
  </si>
  <si>
    <t xml:space="preserve">ZY1ZZX</t>
  </si>
  <si>
    <t xml:space="preserve">ZYH</t>
  </si>
  <si>
    <t xml:space="preserve">ZYI</t>
  </si>
  <si>
    <t xml:space="preserve">3003</t>
  </si>
  <si>
    <t xml:space="preserve">ZYA</t>
  </si>
  <si>
    <t xml:space="preserve">ZY8</t>
  </si>
  <si>
    <t xml:space="preserve">ZZG</t>
  </si>
  <si>
    <t xml:space="preserve">ZZGZZZ</t>
  </si>
  <si>
    <t xml:space="preserve">ZZF</t>
  </si>
  <si>
    <t xml:space="preserve">ZY9</t>
  </si>
  <si>
    <t xml:space="preserve">ZYR</t>
  </si>
  <si>
    <t xml:space="preserve">3004</t>
  </si>
  <si>
    <t xml:space="preserve">ZYS</t>
  </si>
  <si>
    <t xml:space="preserve">ZYT</t>
  </si>
  <si>
    <t xml:space="preserve">3005</t>
  </si>
  <si>
    <t xml:space="preserve">0107</t>
  </si>
  <si>
    <t xml:space="preserve">ZZX</t>
  </si>
  <si>
    <t xml:space="preserve">ZZXZZX</t>
  </si>
  <si>
    <t xml:space="preserve">ZZXZZXZX</t>
  </si>
  <si>
    <t xml:space="preserve">ZYD</t>
  </si>
  <si>
    <t xml:space="preserve">3006</t>
  </si>
  <si>
    <t xml:space="preserve">ZY7</t>
  </si>
  <si>
    <t xml:space="preserve">ZWPZZ3</t>
  </si>
  <si>
    <t xml:space="preserve">ZYV</t>
  </si>
  <si>
    <t xml:space="preserve">3007</t>
  </si>
  <si>
    <t xml:space="preserve">ZY6</t>
  </si>
  <si>
    <t xml:space="preserve">ZYJ</t>
  </si>
  <si>
    <t xml:space="preserve">ZZXZZXZY</t>
  </si>
  <si>
    <t xml:space="preserve">ZYK</t>
  </si>
  <si>
    <t xml:space="preserve">3008</t>
  </si>
  <si>
    <t xml:space="preserve">ZY5</t>
  </si>
  <si>
    <t xml:space="preserve">3009</t>
  </si>
  <si>
    <t xml:space="preserve">ZY4</t>
  </si>
  <si>
    <t xml:space="preserve">ZYL</t>
  </si>
  <si>
    <t xml:space="preserve">ZWPZZ0</t>
  </si>
  <si>
    <t xml:space="preserve">300B</t>
  </si>
  <si>
    <t xml:space="preserve">ZY2</t>
  </si>
  <si>
    <t xml:space="preserve">ZYE</t>
  </si>
  <si>
    <t xml:space="preserve">ZWPZZ2</t>
  </si>
  <si>
    <t xml:space="preserve">ZYF</t>
  </si>
  <si>
    <t xml:space="preserve">300C</t>
  </si>
  <si>
    <t xml:space="preserve">ZY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048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07160" cy="3844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75" workbookViewId="0">
      <selection pane="topLeft" activeCell="Q12" activeCellId="0" sqref="Q12"/>
    </sheetView>
  </sheetViews>
  <sheetFormatPr defaultColWidth="9.328125" defaultRowHeight="12.75" zeroHeight="false" outlineLevelRow="0" outlineLevelCol="0"/>
  <cols>
    <col collapsed="false" customWidth="false" hidden="true" outlineLevel="0" max="6" min="1" style="1" width="9.33"/>
    <col collapsed="false" customWidth="true" hidden="false" outlineLevel="0" max="7" min="7" style="1" width="50.43"/>
    <col collapsed="false" customWidth="true" hidden="false" outlineLevel="0" max="8" min="8" style="2" width="7.1"/>
    <col collapsed="false" customWidth="true" hidden="false" outlineLevel="0" max="9" min="9" style="2" width="8.76"/>
    <col collapsed="false" customWidth="true" hidden="false" outlineLevel="0" max="10" min="10" style="1" width="9.99"/>
    <col collapsed="false" customWidth="true" hidden="false" outlineLevel="0" max="11" min="11" style="1" width="11.21"/>
    <col collapsed="false" customWidth="true" hidden="false" outlineLevel="0" max="12" min="12" style="3" width="10.1"/>
    <col collapsed="false" customWidth="true" hidden="true" outlineLevel="0" max="13" min="13" style="0" width="5.43"/>
    <col collapsed="false" customWidth="true" hidden="true" outlineLevel="0" max="15" min="14" style="0" width="9.1"/>
    <col collapsed="false" customWidth="true" hidden="false" outlineLevel="0" max="16" min="16" style="0" width="9.1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5" t="s">
        <v>8</v>
      </c>
      <c r="J1" s="4"/>
      <c r="K1" s="4"/>
      <c r="L1" s="6" t="s">
        <v>9</v>
      </c>
    </row>
    <row r="2" s="7" customFormat="true" ht="15.75" hidden="false" customHeight="false" outlineLevel="0" collapsed="false">
      <c r="A2" s="4"/>
      <c r="B2" s="4"/>
      <c r="C2" s="4"/>
      <c r="D2" s="4"/>
      <c r="E2" s="4"/>
      <c r="F2" s="4"/>
      <c r="G2" s="8"/>
      <c r="H2" s="9" t="s">
        <v>10</v>
      </c>
      <c r="I2" s="9"/>
      <c r="J2" s="9"/>
      <c r="K2" s="9"/>
      <c r="L2" s="9"/>
      <c r="M2" s="10"/>
      <c r="N2" s="10"/>
      <c r="O2" s="10"/>
      <c r="P2" s="11"/>
    </row>
    <row r="3" s="7" customFormat="true" ht="15.75" hidden="true" customHeight="true" outlineLevel="0" collapsed="false">
      <c r="A3" s="4"/>
      <c r="B3" s="4"/>
      <c r="C3" s="4"/>
      <c r="D3" s="4"/>
      <c r="E3" s="4"/>
      <c r="F3" s="4"/>
      <c r="G3" s="8"/>
      <c r="H3" s="11"/>
      <c r="I3" s="11"/>
      <c r="J3" s="4"/>
      <c r="K3" s="4"/>
      <c r="L3" s="6"/>
      <c r="M3" s="11"/>
      <c r="N3" s="11"/>
      <c r="O3" s="12"/>
      <c r="P3" s="12"/>
    </row>
    <row r="4" s="7" customFormat="true" ht="15.75" hidden="false" customHeight="false" outlineLevel="0" collapsed="false">
      <c r="A4" s="4"/>
      <c r="B4" s="4"/>
      <c r="C4" s="4"/>
      <c r="D4" s="4"/>
      <c r="E4" s="4"/>
      <c r="F4" s="4"/>
      <c r="G4" s="8"/>
      <c r="H4" s="10"/>
      <c r="I4" s="10"/>
      <c r="J4" s="10"/>
      <c r="K4" s="10"/>
      <c r="L4" s="10"/>
      <c r="M4" s="10"/>
      <c r="N4" s="10"/>
      <c r="O4" s="10"/>
      <c r="P4" s="13"/>
    </row>
    <row r="5" s="7" customFormat="true" ht="15.75" hidden="true" customHeight="false" outlineLevel="0" collapsed="false">
      <c r="A5" s="4"/>
      <c r="B5" s="4"/>
      <c r="C5" s="4"/>
      <c r="D5" s="4"/>
      <c r="E5" s="4"/>
      <c r="F5" s="4"/>
      <c r="G5" s="8"/>
      <c r="H5" s="8"/>
      <c r="I5" s="8"/>
      <c r="J5" s="4"/>
      <c r="K5" s="4"/>
      <c r="L5" s="6"/>
    </row>
    <row r="6" s="7" customFormat="true" ht="15" hidden="false" customHeight="true" outlineLevel="0" collapsed="false">
      <c r="A6" s="4"/>
      <c r="B6" s="4"/>
      <c r="C6" s="4"/>
      <c r="D6" s="4"/>
      <c r="E6" s="4"/>
      <c r="F6" s="4"/>
      <c r="G6" s="14" t="s">
        <v>11</v>
      </c>
      <c r="H6" s="14"/>
      <c r="I6" s="14"/>
      <c r="J6" s="14"/>
      <c r="K6" s="14"/>
      <c r="L6" s="14"/>
      <c r="M6" s="14"/>
    </row>
    <row r="7" s="7" customFormat="true" ht="30.75" hidden="false" customHeight="true" outlineLevel="0" collapsed="false">
      <c r="A7" s="4"/>
      <c r="B7" s="4"/>
      <c r="C7" s="4"/>
      <c r="D7" s="4"/>
      <c r="E7" s="4"/>
      <c r="F7" s="4"/>
      <c r="G7" s="14" t="s">
        <v>12</v>
      </c>
      <c r="H7" s="14"/>
      <c r="I7" s="14"/>
      <c r="J7" s="14"/>
      <c r="K7" s="14"/>
      <c r="L7" s="14"/>
      <c r="M7" s="14"/>
    </row>
    <row r="8" s="7" customFormat="true" ht="12.75" hidden="true" customHeight="true" outlineLevel="0" collapsed="false">
      <c r="A8" s="4"/>
      <c r="B8" s="4"/>
      <c r="C8" s="4"/>
      <c r="D8" s="4"/>
      <c r="E8" s="4"/>
      <c r="F8" s="4"/>
      <c r="G8" s="15"/>
      <c r="H8" s="16"/>
      <c r="I8" s="16"/>
      <c r="J8" s="15"/>
      <c r="K8" s="15"/>
      <c r="L8" s="17"/>
      <c r="M8" s="18"/>
    </row>
    <row r="9" s="7" customFormat="true" ht="12.75" hidden="true" customHeight="true" outlineLevel="0" collapsed="false">
      <c r="A9" s="4"/>
      <c r="B9" s="4"/>
      <c r="C9" s="4"/>
      <c r="D9" s="4"/>
      <c r="E9" s="4"/>
      <c r="F9" s="4"/>
      <c r="G9" s="15"/>
      <c r="H9" s="16"/>
      <c r="I9" s="16"/>
      <c r="J9" s="15"/>
      <c r="K9" s="15"/>
      <c r="L9" s="17"/>
      <c r="M9" s="18"/>
    </row>
    <row r="10" s="7" customFormat="true" ht="15.75" hidden="false" customHeight="true" outlineLevel="0" collapsed="false">
      <c r="A10" s="4"/>
      <c r="B10" s="4"/>
      <c r="C10" s="4"/>
      <c r="D10" s="4"/>
      <c r="E10" s="4"/>
      <c r="F10" s="4"/>
      <c r="G10" s="14" t="s">
        <v>13</v>
      </c>
      <c r="H10" s="14"/>
      <c r="I10" s="14"/>
      <c r="J10" s="14"/>
      <c r="K10" s="14"/>
      <c r="L10" s="14"/>
      <c r="M10" s="18"/>
    </row>
    <row r="11" s="7" customFormat="true" ht="15.75" hidden="false" customHeight="false" outlineLevel="0" collapsed="false">
      <c r="A11" s="4"/>
      <c r="B11" s="4"/>
      <c r="C11" s="4"/>
      <c r="D11" s="4"/>
      <c r="E11" s="4"/>
      <c r="F11" s="4"/>
      <c r="G11" s="19"/>
      <c r="H11" s="20"/>
      <c r="I11" s="20"/>
      <c r="J11" s="19"/>
      <c r="K11" s="19"/>
      <c r="L11" s="21"/>
    </row>
    <row r="12" s="26" customFormat="true" ht="85.5" hidden="false" customHeight="fals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2" t="s">
        <v>18</v>
      </c>
      <c r="F12" s="22" t="s">
        <v>19</v>
      </c>
      <c r="G12" s="23" t="s">
        <v>20</v>
      </c>
      <c r="H12" s="23" t="s">
        <v>21</v>
      </c>
      <c r="I12" s="23" t="s">
        <v>22</v>
      </c>
      <c r="J12" s="24" t="s">
        <v>23</v>
      </c>
      <c r="K12" s="23" t="s">
        <v>24</v>
      </c>
      <c r="L12" s="25" t="s">
        <v>25</v>
      </c>
      <c r="M12" s="25" t="s">
        <v>25</v>
      </c>
    </row>
    <row r="13" s="31" customFormat="true" ht="15.75" hidden="false" customHeight="false" outlineLevel="0" collapsed="false">
      <c r="A13" s="27" t="s">
        <v>26</v>
      </c>
      <c r="B13" s="27" t="s">
        <v>27</v>
      </c>
      <c r="C13" s="27" t="s">
        <v>28</v>
      </c>
      <c r="D13" s="27"/>
      <c r="E13" s="27" t="s">
        <v>29</v>
      </c>
      <c r="F13" s="27" t="s">
        <v>30</v>
      </c>
      <c r="G13" s="28" t="s">
        <v>31</v>
      </c>
      <c r="H13" s="29" t="s">
        <v>32</v>
      </c>
      <c r="I13" s="29" t="s">
        <v>32</v>
      </c>
      <c r="J13" s="30" t="n">
        <v>6947.4</v>
      </c>
      <c r="K13" s="30" t="n">
        <v>5737.4</v>
      </c>
      <c r="L13" s="30" t="n">
        <v>82.6</v>
      </c>
    </row>
    <row r="14" s="31" customFormat="true" ht="15.75" hidden="false" customHeight="false" outlineLevel="0" collapsed="false">
      <c r="A14" s="27" t="s">
        <v>26</v>
      </c>
      <c r="B14" s="27" t="s">
        <v>27</v>
      </c>
      <c r="C14" s="27" t="s">
        <v>33</v>
      </c>
      <c r="D14" s="27" t="s">
        <v>34</v>
      </c>
      <c r="E14" s="27" t="s">
        <v>35</v>
      </c>
      <c r="F14" s="27" t="s">
        <v>36</v>
      </c>
      <c r="G14" s="32" t="s">
        <v>36</v>
      </c>
      <c r="H14" s="33" t="s">
        <v>37</v>
      </c>
      <c r="I14" s="33" t="s">
        <v>32</v>
      </c>
      <c r="J14" s="30" t="n">
        <v>2795.7</v>
      </c>
      <c r="K14" s="30" t="n">
        <v>2145.6</v>
      </c>
      <c r="L14" s="30" t="n">
        <v>76</v>
      </c>
    </row>
    <row r="15" s="31" customFormat="true" ht="51" hidden="false" customHeight="true" outlineLevel="0" collapsed="false">
      <c r="A15" s="27" t="s">
        <v>26</v>
      </c>
      <c r="B15" s="27" t="s">
        <v>27</v>
      </c>
      <c r="C15" s="27" t="s">
        <v>33</v>
      </c>
      <c r="D15" s="27" t="s">
        <v>34</v>
      </c>
      <c r="E15" s="27" t="s">
        <v>38</v>
      </c>
      <c r="F15" s="27" t="s">
        <v>39</v>
      </c>
      <c r="G15" s="34" t="s">
        <v>39</v>
      </c>
      <c r="H15" s="35" t="s">
        <v>37</v>
      </c>
      <c r="I15" s="35" t="s">
        <v>40</v>
      </c>
      <c r="J15" s="36" t="n">
        <v>570</v>
      </c>
      <c r="K15" s="36" t="n">
        <v>452.3</v>
      </c>
      <c r="L15" s="36" t="n">
        <v>79</v>
      </c>
      <c r="Q15" s="37"/>
      <c r="R15" s="37"/>
      <c r="S15" s="37"/>
      <c r="T15" s="37"/>
    </row>
    <row r="16" s="31" customFormat="true" ht="78.75" hidden="false" customHeight="false" outlineLevel="0" collapsed="false">
      <c r="A16" s="27" t="s">
        <v>26</v>
      </c>
      <c r="B16" s="27" t="s">
        <v>27</v>
      </c>
      <c r="C16" s="27" t="s">
        <v>33</v>
      </c>
      <c r="D16" s="27" t="s">
        <v>34</v>
      </c>
      <c r="E16" s="27" t="s">
        <v>41</v>
      </c>
      <c r="F16" s="27" t="s">
        <v>42</v>
      </c>
      <c r="G16" s="34" t="s">
        <v>42</v>
      </c>
      <c r="H16" s="35" t="s">
        <v>37</v>
      </c>
      <c r="I16" s="35" t="s">
        <v>43</v>
      </c>
      <c r="J16" s="38" t="n">
        <v>1275.3</v>
      </c>
      <c r="K16" s="38" t="n">
        <v>982.7</v>
      </c>
      <c r="L16" s="38" t="n">
        <v>77</v>
      </c>
      <c r="Q16" s="37"/>
      <c r="R16" s="37" t="s">
        <v>44</v>
      </c>
      <c r="S16" s="37"/>
    </row>
    <row r="17" s="31" customFormat="true" ht="15.75" hidden="false" customHeight="false" outlineLevel="0" collapsed="false">
      <c r="A17" s="27" t="s">
        <v>26</v>
      </c>
      <c r="B17" s="27" t="s">
        <v>27</v>
      </c>
      <c r="C17" s="27" t="s">
        <v>33</v>
      </c>
      <c r="D17" s="27" t="s">
        <v>34</v>
      </c>
      <c r="E17" s="27" t="s">
        <v>45</v>
      </c>
      <c r="F17" s="27" t="s">
        <v>46</v>
      </c>
      <c r="G17" s="34" t="s">
        <v>46</v>
      </c>
      <c r="H17" s="35" t="s">
        <v>37</v>
      </c>
      <c r="I17" s="35" t="s">
        <v>47</v>
      </c>
      <c r="J17" s="36" t="n">
        <v>5</v>
      </c>
      <c r="K17" s="36"/>
      <c r="L17" s="36"/>
      <c r="Q17" s="37"/>
      <c r="R17" s="37"/>
      <c r="S17" s="37"/>
    </row>
    <row r="18" s="31" customFormat="true" ht="15.75" hidden="false" customHeight="false" outlineLevel="0" collapsed="false">
      <c r="A18" s="27" t="s">
        <v>26</v>
      </c>
      <c r="B18" s="27" t="s">
        <v>27</v>
      </c>
      <c r="C18" s="27" t="s">
        <v>33</v>
      </c>
      <c r="D18" s="27" t="s">
        <v>34</v>
      </c>
      <c r="E18" s="27" t="s">
        <v>48</v>
      </c>
      <c r="F18" s="27" t="s">
        <v>49</v>
      </c>
      <c r="G18" s="34" t="s">
        <v>49</v>
      </c>
      <c r="H18" s="35" t="s">
        <v>37</v>
      </c>
      <c r="I18" s="35" t="s">
        <v>50</v>
      </c>
      <c r="J18" s="36" t="n">
        <v>808.2</v>
      </c>
      <c r="K18" s="36" t="n">
        <v>573.4</v>
      </c>
      <c r="L18" s="36" t="n">
        <v>71</v>
      </c>
      <c r="Q18" s="37"/>
      <c r="R18" s="37"/>
      <c r="S18" s="37"/>
    </row>
    <row r="19" s="31" customFormat="true" ht="31.5" hidden="false" customHeight="false" outlineLevel="0" collapsed="false">
      <c r="A19" s="27"/>
      <c r="B19" s="27"/>
      <c r="C19" s="27"/>
      <c r="D19" s="27"/>
      <c r="E19" s="27"/>
      <c r="F19" s="27"/>
      <c r="G19" s="34" t="s">
        <v>51</v>
      </c>
      <c r="H19" s="35" t="s">
        <v>37</v>
      </c>
      <c r="I19" s="35" t="s">
        <v>52</v>
      </c>
      <c r="J19" s="38" t="n">
        <v>137.2</v>
      </c>
      <c r="K19" s="38" t="n">
        <v>137.2</v>
      </c>
      <c r="L19" s="38" t="n">
        <v>100</v>
      </c>
      <c r="Q19" s="37"/>
      <c r="R19" s="37"/>
      <c r="S19" s="37"/>
    </row>
    <row r="20" s="31" customFormat="true" ht="15.75" hidden="false" customHeight="false" outlineLevel="0" collapsed="false">
      <c r="A20" s="27" t="s">
        <v>26</v>
      </c>
      <c r="B20" s="27" t="s">
        <v>27</v>
      </c>
      <c r="C20" s="27" t="s">
        <v>33</v>
      </c>
      <c r="D20" s="27" t="s">
        <v>34</v>
      </c>
      <c r="E20" s="27" t="s">
        <v>53</v>
      </c>
      <c r="F20" s="27" t="s">
        <v>54</v>
      </c>
      <c r="G20" s="32" t="s">
        <v>54</v>
      </c>
      <c r="H20" s="33" t="s">
        <v>40</v>
      </c>
      <c r="I20" s="33" t="s">
        <v>32</v>
      </c>
      <c r="J20" s="39" t="s">
        <v>55</v>
      </c>
      <c r="K20" s="39" t="s">
        <v>56</v>
      </c>
      <c r="L20" s="39" t="s">
        <v>57</v>
      </c>
    </row>
    <row r="21" s="31" customFormat="true" ht="31.5" hidden="false" customHeight="false" outlineLevel="0" collapsed="false">
      <c r="A21" s="27"/>
      <c r="B21" s="27"/>
      <c r="C21" s="27"/>
      <c r="D21" s="27"/>
      <c r="E21" s="27"/>
      <c r="F21" s="27"/>
      <c r="G21" s="40" t="s">
        <v>58</v>
      </c>
      <c r="H21" s="35" t="s">
        <v>40</v>
      </c>
      <c r="I21" s="35" t="s">
        <v>59</v>
      </c>
      <c r="J21" s="41" t="s">
        <v>55</v>
      </c>
      <c r="K21" s="41" t="s">
        <v>56</v>
      </c>
      <c r="L21" s="41" t="s">
        <v>57</v>
      </c>
      <c r="Q21" s="37"/>
      <c r="R21" s="37"/>
      <c r="S21" s="37"/>
    </row>
    <row r="22" s="31" customFormat="true" ht="47.25" hidden="false" customHeight="false" outlineLevel="0" collapsed="false">
      <c r="A22" s="27"/>
      <c r="B22" s="27"/>
      <c r="C22" s="27"/>
      <c r="D22" s="27"/>
      <c r="E22" s="27"/>
      <c r="F22" s="27"/>
      <c r="G22" s="42" t="s">
        <v>60</v>
      </c>
      <c r="H22" s="33" t="s">
        <v>59</v>
      </c>
      <c r="I22" s="33" t="s">
        <v>32</v>
      </c>
      <c r="J22" s="39" t="s">
        <v>61</v>
      </c>
      <c r="K22" s="39" t="s">
        <v>61</v>
      </c>
      <c r="L22" s="41" t="s">
        <v>62</v>
      </c>
      <c r="Q22" s="37"/>
      <c r="R22" s="37"/>
      <c r="S22" s="37"/>
    </row>
    <row r="23" s="31" customFormat="true" ht="63" hidden="false" customHeight="false" outlineLevel="0" collapsed="false">
      <c r="A23" s="27"/>
      <c r="B23" s="27"/>
      <c r="C23" s="27"/>
      <c r="D23" s="27"/>
      <c r="E23" s="27"/>
      <c r="F23" s="27"/>
      <c r="G23" s="40" t="s">
        <v>63</v>
      </c>
      <c r="H23" s="35" t="s">
        <v>59</v>
      </c>
      <c r="I23" s="35" t="s">
        <v>64</v>
      </c>
      <c r="J23" s="41" t="s">
        <v>61</v>
      </c>
      <c r="K23" s="41" t="s">
        <v>61</v>
      </c>
      <c r="L23" s="41" t="s">
        <v>62</v>
      </c>
      <c r="Q23" s="37"/>
      <c r="R23" s="37"/>
      <c r="S23" s="37"/>
    </row>
    <row r="24" s="31" customFormat="true" ht="15.75" hidden="false" customHeight="false" outlineLevel="0" collapsed="false">
      <c r="A24" s="27" t="s">
        <v>26</v>
      </c>
      <c r="B24" s="27" t="s">
        <v>27</v>
      </c>
      <c r="C24" s="27" t="s">
        <v>33</v>
      </c>
      <c r="D24" s="27" t="s">
        <v>34</v>
      </c>
      <c r="E24" s="27" t="s">
        <v>65</v>
      </c>
      <c r="F24" s="27" t="s">
        <v>66</v>
      </c>
      <c r="G24" s="32" t="s">
        <v>66</v>
      </c>
      <c r="H24" s="33" t="s">
        <v>43</v>
      </c>
      <c r="I24" s="33" t="s">
        <v>32</v>
      </c>
      <c r="J24" s="30" t="n">
        <v>2138.6</v>
      </c>
      <c r="K24" s="30" t="n">
        <v>2018.6</v>
      </c>
      <c r="L24" s="30" t="n">
        <v>94</v>
      </c>
    </row>
    <row r="25" s="31" customFormat="true" ht="15.75" hidden="false" customHeight="false" outlineLevel="0" collapsed="false">
      <c r="A25" s="27" t="s">
        <v>26</v>
      </c>
      <c r="B25" s="27" t="s">
        <v>27</v>
      </c>
      <c r="C25" s="27" t="s">
        <v>33</v>
      </c>
      <c r="D25" s="27" t="s">
        <v>34</v>
      </c>
      <c r="E25" s="27" t="s">
        <v>67</v>
      </c>
      <c r="F25" s="27" t="s">
        <v>68</v>
      </c>
      <c r="G25" s="34" t="s">
        <v>68</v>
      </c>
      <c r="H25" s="35" t="s">
        <v>43</v>
      </c>
      <c r="I25" s="35" t="s">
        <v>69</v>
      </c>
      <c r="J25" s="38" t="n">
        <v>2138.6</v>
      </c>
      <c r="K25" s="38" t="n">
        <v>2018.6</v>
      </c>
      <c r="L25" s="30" t="n">
        <v>94</v>
      </c>
      <c r="Q25" s="37"/>
      <c r="R25" s="37"/>
      <c r="S25" s="37"/>
    </row>
    <row r="26" s="31" customFormat="true" ht="15.75" hidden="false" customHeight="false" outlineLevel="0" collapsed="false">
      <c r="A26" s="27" t="s">
        <v>26</v>
      </c>
      <c r="B26" s="27" t="s">
        <v>27</v>
      </c>
      <c r="C26" s="27" t="s">
        <v>33</v>
      </c>
      <c r="D26" s="27" t="s">
        <v>34</v>
      </c>
      <c r="E26" s="27" t="s">
        <v>70</v>
      </c>
      <c r="F26" s="27" t="s">
        <v>71</v>
      </c>
      <c r="G26" s="32" t="s">
        <v>71</v>
      </c>
      <c r="H26" s="33" t="s">
        <v>72</v>
      </c>
      <c r="I26" s="33" t="s">
        <v>32</v>
      </c>
      <c r="J26" s="30" t="n">
        <v>103.1</v>
      </c>
      <c r="K26" s="30" t="n">
        <v>71.8</v>
      </c>
      <c r="L26" s="30" t="n">
        <v>70</v>
      </c>
    </row>
    <row r="27" s="31" customFormat="true" ht="15.75" hidden="false" customHeight="false" outlineLevel="0" collapsed="false">
      <c r="A27" s="27"/>
      <c r="B27" s="27"/>
      <c r="C27" s="27"/>
      <c r="D27" s="27"/>
      <c r="E27" s="27"/>
      <c r="F27" s="27"/>
      <c r="G27" s="34" t="s">
        <v>73</v>
      </c>
      <c r="H27" s="33" t="s">
        <v>72</v>
      </c>
      <c r="I27" s="33" t="s">
        <v>40</v>
      </c>
      <c r="J27" s="38" t="n">
        <v>15</v>
      </c>
      <c r="K27" s="38" t="n">
        <v>15</v>
      </c>
      <c r="L27" s="38" t="n">
        <v>100</v>
      </c>
    </row>
    <row r="28" s="31" customFormat="true" ht="15.75" hidden="false" customHeight="false" outlineLevel="0" collapsed="false">
      <c r="A28" s="27"/>
      <c r="B28" s="27"/>
      <c r="C28" s="27"/>
      <c r="D28" s="27"/>
      <c r="E28" s="27"/>
      <c r="F28" s="27"/>
      <c r="G28" s="43" t="s">
        <v>74</v>
      </c>
      <c r="H28" s="35" t="s">
        <v>72</v>
      </c>
      <c r="I28" s="35" t="s">
        <v>59</v>
      </c>
      <c r="J28" s="38" t="n">
        <v>88.1</v>
      </c>
      <c r="K28" s="38" t="n">
        <v>56.8</v>
      </c>
      <c r="L28" s="38" t="n">
        <v>64.5</v>
      </c>
      <c r="Q28" s="37"/>
      <c r="R28" s="37"/>
      <c r="S28" s="37"/>
    </row>
    <row r="29" s="31" customFormat="true" ht="15.75" hidden="false" customHeight="false" outlineLevel="0" collapsed="false">
      <c r="A29" s="27" t="s">
        <v>26</v>
      </c>
      <c r="B29" s="27" t="s">
        <v>27</v>
      </c>
      <c r="C29" s="27" t="s">
        <v>33</v>
      </c>
      <c r="D29" s="27" t="s">
        <v>34</v>
      </c>
      <c r="E29" s="27" t="s">
        <v>75</v>
      </c>
      <c r="F29" s="27" t="s">
        <v>76</v>
      </c>
      <c r="G29" s="44" t="s">
        <v>77</v>
      </c>
      <c r="H29" s="33" t="s">
        <v>78</v>
      </c>
      <c r="I29" s="33" t="s">
        <v>32</v>
      </c>
      <c r="J29" s="30" t="n">
        <v>1756.6</v>
      </c>
      <c r="K29" s="30" t="n">
        <v>1391.8</v>
      </c>
      <c r="L29" s="30" t="n">
        <v>79</v>
      </c>
    </row>
    <row r="30" s="31" customFormat="true" ht="15.75" hidden="false" customHeight="false" outlineLevel="0" collapsed="false">
      <c r="A30" s="27"/>
      <c r="B30" s="27"/>
      <c r="C30" s="27"/>
      <c r="D30" s="27"/>
      <c r="E30" s="27"/>
      <c r="F30" s="27"/>
      <c r="G30" s="43" t="s">
        <v>79</v>
      </c>
      <c r="H30" s="35" t="s">
        <v>78</v>
      </c>
      <c r="I30" s="35" t="s">
        <v>37</v>
      </c>
      <c r="J30" s="38" t="n">
        <v>1756.6</v>
      </c>
      <c r="K30" s="38" t="n">
        <v>1391.8</v>
      </c>
      <c r="L30" s="38" t="n">
        <v>79</v>
      </c>
      <c r="Q30" s="37"/>
      <c r="R30" s="37"/>
      <c r="S30" s="37"/>
    </row>
    <row r="31" s="31" customFormat="true" ht="15.75" hidden="false" customHeight="false" outlineLevel="0" collapsed="false">
      <c r="A31" s="27"/>
      <c r="B31" s="27"/>
      <c r="C31" s="27"/>
      <c r="D31" s="27"/>
      <c r="E31" s="27"/>
      <c r="F31" s="27"/>
      <c r="G31" s="45" t="s">
        <v>80</v>
      </c>
      <c r="H31" s="46" t="s">
        <v>64</v>
      </c>
      <c r="I31" s="46" t="s">
        <v>32</v>
      </c>
      <c r="J31" s="30" t="n">
        <v>35.1</v>
      </c>
      <c r="K31" s="30" t="n">
        <v>23.1</v>
      </c>
      <c r="L31" s="30" t="n">
        <v>65.8</v>
      </c>
    </row>
    <row r="32" s="31" customFormat="true" ht="15" hidden="false" customHeight="false" outlineLevel="0" collapsed="false">
      <c r="A32" s="27"/>
      <c r="B32" s="27"/>
      <c r="C32" s="27"/>
      <c r="D32" s="27"/>
      <c r="E32" s="27"/>
      <c r="F32" s="27"/>
      <c r="G32" s="47" t="s">
        <v>81</v>
      </c>
      <c r="H32" s="48" t="s">
        <v>64</v>
      </c>
      <c r="I32" s="48" t="s">
        <v>37</v>
      </c>
      <c r="J32" s="38" t="n">
        <v>35.1</v>
      </c>
      <c r="K32" s="38" t="n">
        <v>23.1</v>
      </c>
      <c r="L32" s="38" t="n">
        <v>65.8</v>
      </c>
      <c r="Q32" s="37"/>
      <c r="R32" s="37"/>
      <c r="S32" s="37"/>
    </row>
    <row r="33" customFormat="false" ht="12.75" hidden="false" customHeight="false" outlineLevel="0" collapsed="false">
      <c r="L33" s="49"/>
    </row>
    <row r="34" customFormat="false" ht="12.75" hidden="false" customHeight="false" outlineLevel="0" collapsed="false">
      <c r="L34" s="49"/>
    </row>
  </sheetData>
  <mergeCells count="6">
    <mergeCell ref="H2:L2"/>
    <mergeCell ref="M2:O2"/>
    <mergeCell ref="H4:O4"/>
    <mergeCell ref="G6:M6"/>
    <mergeCell ref="G7:M7"/>
    <mergeCell ref="G10:L10"/>
  </mergeCells>
  <printOptions headings="false" gridLines="false" gridLinesSet="true" horizontalCentered="false" verticalCentered="false"/>
  <pageMargins left="0.945138888888889" right="0.354166666666667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50" width="9.1"/>
    <col collapsed="false" customWidth="false" hidden="false" outlineLevel="0" max="257" min="4" style="1" width="9.1"/>
  </cols>
  <sheetData>
    <row r="2" customFormat="false" ht="12.75" hidden="false" customHeight="false" outlineLevel="0" collapsed="false">
      <c r="B2" s="50" t="n">
        <v>13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n">
        <f aca="false">Лист1!$A$1:$L$32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82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83</v>
      </c>
      <c r="B15" s="50" t="n">
        <v>2501</v>
      </c>
    </row>
    <row r="16" customFormat="false" ht="12.75" hidden="false" customHeight="false" outlineLevel="0" collapsed="false">
      <c r="A16" s="50" t="n">
        <v>1</v>
      </c>
      <c r="B16" s="1" t="s">
        <v>84</v>
      </c>
    </row>
    <row r="17" customFormat="false" ht="12.75" hidden="false" customHeight="false" outlineLevel="0" collapsed="false">
      <c r="B17" s="1" t="s">
        <v>85</v>
      </c>
    </row>
    <row r="18" customFormat="false" ht="12.75" hidden="false" customHeight="false" outlineLevel="0" collapsed="false">
      <c r="A18" s="50" t="str">
        <f aca="false">Лист1!$A1:$IV1</f>
        <v>МО
Код</v>
      </c>
      <c r="B18" s="1" t="s">
        <v>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50" t="str">
        <f aca="false">Лист1!$A12:$IV12</f>
        <v>МО Код</v>
      </c>
      <c r="B19" s="50" t="s">
        <v>87</v>
      </c>
      <c r="C19" s="50" t="n">
        <v>2</v>
      </c>
      <c r="D19" s="1" t="s">
        <v>88</v>
      </c>
      <c r="E19" s="1" t="s">
        <v>89</v>
      </c>
      <c r="F19" s="1" t="s">
        <v>90</v>
      </c>
      <c r="G19" s="1" t="s">
        <v>91</v>
      </c>
      <c r="H19" s="1" t="s">
        <v>92</v>
      </c>
      <c r="I19" s="1" t="s">
        <v>93</v>
      </c>
      <c r="J19" s="1" t="s">
        <v>94</v>
      </c>
      <c r="K19" s="1" t="s">
        <v>95</v>
      </c>
      <c r="L19" s="1" t="s">
        <v>96</v>
      </c>
      <c r="M19" s="1" t="s">
        <v>97</v>
      </c>
      <c r="N19" s="1" t="s">
        <v>98</v>
      </c>
      <c r="O19" s="1" t="s">
        <v>99</v>
      </c>
      <c r="P19" s="1" t="s">
        <v>100</v>
      </c>
      <c r="Q19" s="1" t="s">
        <v>101</v>
      </c>
      <c r="R19" s="1" t="s">
        <v>102</v>
      </c>
      <c r="S19" s="1" t="s">
        <v>103</v>
      </c>
      <c r="T19" s="1" t="s">
        <v>104</v>
      </c>
    </row>
    <row r="20" customFormat="false" ht="12.75" hidden="false" customHeight="false" outlineLevel="0" collapsed="false">
      <c r="C20" s="1" t="n">
        <v>0.705547511577606</v>
      </c>
      <c r="D20" s="1" t="s">
        <v>88</v>
      </c>
      <c r="E20" s="1" t="s">
        <v>89</v>
      </c>
      <c r="F20" s="1" t="s">
        <v>90</v>
      </c>
      <c r="G20" s="1" t="s">
        <v>91</v>
      </c>
      <c r="H20" s="1" t="s">
        <v>92</v>
      </c>
      <c r="I20" s="1" t="s">
        <v>93</v>
      </c>
      <c r="J20" s="1" t="s">
        <v>94</v>
      </c>
      <c r="K20" s="1" t="s">
        <v>95</v>
      </c>
      <c r="L20" s="1" t="s">
        <v>96</v>
      </c>
      <c r="M20" s="1" t="s">
        <v>97</v>
      </c>
      <c r="N20" s="1" t="s">
        <v>105</v>
      </c>
      <c r="O20" s="1" t="s">
        <v>106</v>
      </c>
      <c r="P20" s="1" t="s">
        <v>107</v>
      </c>
      <c r="Q20" s="1" t="s">
        <v>108</v>
      </c>
      <c r="R20" s="1" t="s">
        <v>109</v>
      </c>
      <c r="S20" s="1" t="s">
        <v>110</v>
      </c>
      <c r="T20" s="1" t="s">
        <v>111</v>
      </c>
      <c r="U20" s="1" t="s">
        <v>112</v>
      </c>
      <c r="V20" s="1" t="s">
        <v>113</v>
      </c>
      <c r="W20" s="1" t="s">
        <v>114</v>
      </c>
      <c r="X20" s="1" t="s">
        <v>115</v>
      </c>
      <c r="Y20" s="1" t="s">
        <v>116</v>
      </c>
      <c r="Z20" s="1" t="s">
        <v>117</v>
      </c>
    </row>
    <row r="21" s="50" customFormat="true" ht="12.75" hidden="false" customHeight="false" outlineLevel="0" collapsed="false">
      <c r="C21" s="50" t="e">
        <f aca="false">OfficeComClient.Application.RangeLink(C22:C23,D21:U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E:E)</f>
        <v>#NAME?</v>
      </c>
      <c r="I21" s="50" t="e">
        <f aca="false">OfficeComClient.Application.ColumnLink(Лист1!F:F)</f>
        <v>#NAME?</v>
      </c>
      <c r="J21" s="50" t="e">
        <f aca="false">OfficeComClient.Application.ColumnLink(#REF!)</f>
        <v>#NAME?</v>
      </c>
      <c r="K21" s="50" t="e">
        <f aca="false">OfficeComClient.Application.ColumnLink(#REF!)</f>
        <v>#NAME?</v>
      </c>
      <c r="L21" s="50" t="e">
        <f aca="false">OfficeComClient.Application.ColumnLink(#REF!)</f>
        <v>#NAME?</v>
      </c>
      <c r="M21" s="50" t="e">
        <f aca="false">OfficeComClient.Application.ColumnLink(#REF!)</f>
        <v>#NAME?</v>
      </c>
      <c r="N21" s="50" t="e">
        <f aca="false">OfficeComClient.Application.ColumnLink(Лист1!L:L)</f>
        <v>#NAME?</v>
      </c>
      <c r="O21" s="50" t="e">
        <f aca="false">OfficeComClient.Application.ColumnLink(Лист1!G:G)</f>
        <v>#NAME?</v>
      </c>
      <c r="P21" s="50" t="e">
        <f aca="false">OfficeComClient.Application.ColumnLink(Лист1!H:H)</f>
        <v>#NAME?</v>
      </c>
      <c r="Q21" s="50" t="e">
        <f aca="false">OfficeComClient.Application.ColumnLink(Лист1!I:I)</f>
        <v>#NAME?</v>
      </c>
      <c r="R21" s="50" t="e">
        <f aca="false">OfficeComClient.Application.ColumnLink(#REF!)</f>
        <v>#NAME?</v>
      </c>
      <c r="S21" s="50" t="e">
        <f aca="false">OfficeComClient.Application.ColumnLink(#REF!)</f>
        <v>#NAME?</v>
      </c>
      <c r="T21" s="50" t="e">
        <f aca="false">OfficeComClient.Application.ColumnLink(#REF!)</f>
        <v>#NAME?</v>
      </c>
    </row>
    <row r="22" customFormat="false" ht="12.75" hidden="false" customHeight="false" outlineLevel="0" collapsed="false">
      <c r="C22" s="50" t="e">
        <f aca="false">OfficeComClient.Application.RowLink(#REF!)</f>
        <v>#NAME?</v>
      </c>
      <c r="T22" s="0"/>
      <c r="U22" s="1" t="n">
        <v>713</v>
      </c>
    </row>
    <row r="23" customFormat="false" ht="12.75" hidden="false" customHeight="false" outlineLevel="0" collapsed="false">
      <c r="C23" s="50" t="e">
        <f aca="false">OfficeComClient.Application.RowLink(#REF!)</f>
        <v>#NAME?</v>
      </c>
      <c r="U23" s="1" t="n">
        <v>1</v>
      </c>
      <c r="V23" s="1" t="s">
        <v>118</v>
      </c>
    </row>
    <row r="24" customFormat="false" ht="12.75" hidden="false" customHeight="false" outlineLevel="0" collapsed="false">
      <c r="C24" s="50" t="e">
        <f aca="false">OfficeComClient.Application.RowLink(#REF!)</f>
        <v>#NAME?</v>
      </c>
      <c r="U24" s="1" t="n">
        <v>2</v>
      </c>
      <c r="V24" s="1" t="s">
        <v>119</v>
      </c>
    </row>
    <row r="25" customFormat="false" ht="12.75" hidden="false" customHeight="false" outlineLevel="0" collapsed="false">
      <c r="C25" s="50" t="e">
        <f aca="false">OfficeComClient.Application.RowLink(#REF!)</f>
        <v>#NAME?</v>
      </c>
      <c r="U25" s="1" t="n">
        <v>3</v>
      </c>
      <c r="V25" s="1" t="s">
        <v>119</v>
      </c>
      <c r="W25" s="1" t="s">
        <v>120</v>
      </c>
    </row>
    <row r="26" customFormat="false" ht="12.75" hidden="false" customHeight="false" outlineLevel="0" collapsed="false">
      <c r="C26" s="50" t="e">
        <f aca="false">OfficeComClient.Application.RowLink(#REF!)</f>
        <v>#NAME?</v>
      </c>
      <c r="U26" s="1" t="n">
        <v>4</v>
      </c>
      <c r="V26" s="1" t="s">
        <v>119</v>
      </c>
      <c r="W26" s="1" t="s">
        <v>120</v>
      </c>
      <c r="X26" s="1" t="s">
        <v>37</v>
      </c>
    </row>
    <row r="27" customFormat="false" ht="12.75" hidden="false" customHeight="false" outlineLevel="0" collapsed="false">
      <c r="C27" s="50" t="e">
        <f aca="false">OfficeComClient.Application.RowLink(#REF!)</f>
        <v>#NAME?</v>
      </c>
      <c r="U27" s="1" t="n">
        <v>5</v>
      </c>
      <c r="V27" s="1" t="s">
        <v>119</v>
      </c>
      <c r="W27" s="1" t="s">
        <v>120</v>
      </c>
      <c r="X27" s="1" t="s">
        <v>38</v>
      </c>
    </row>
    <row r="28" customFormat="false" ht="12.75" hidden="false" customHeight="false" outlineLevel="0" collapsed="false">
      <c r="C28" s="50" t="e">
        <f aca="false">OfficeComClient.Application.RowLink(#REF!)</f>
        <v>#NAME?</v>
      </c>
      <c r="U28" s="1" t="n">
        <v>6</v>
      </c>
      <c r="V28" s="1" t="s">
        <v>119</v>
      </c>
      <c r="W28" s="1" t="s">
        <v>120</v>
      </c>
      <c r="X28" s="1" t="s">
        <v>38</v>
      </c>
      <c r="Y28" s="1" t="s">
        <v>121</v>
      </c>
    </row>
    <row r="29" customFormat="false" ht="12.75" hidden="false" customHeight="false" outlineLevel="0" collapsed="false">
      <c r="C29" s="50" t="e">
        <f aca="false">OfficeComClient.Application.RowLink(#REF!)</f>
        <v>#NAME?</v>
      </c>
      <c r="U29" s="1" t="n">
        <v>7</v>
      </c>
      <c r="V29" s="1" t="s">
        <v>119</v>
      </c>
      <c r="W29" s="1" t="s">
        <v>120</v>
      </c>
      <c r="X29" s="1" t="s">
        <v>38</v>
      </c>
      <c r="Y29" s="1" t="s">
        <v>122</v>
      </c>
    </row>
    <row r="30" customFormat="false" ht="12.75" hidden="false" customHeight="false" outlineLevel="0" collapsed="false">
      <c r="C30" s="50" t="e">
        <f aca="false">OfficeComClient.Application.RowLink(#REF!)</f>
        <v>#NAME?</v>
      </c>
      <c r="U30" s="1" t="n">
        <v>8</v>
      </c>
      <c r="V30" s="1" t="s">
        <v>119</v>
      </c>
      <c r="W30" s="1" t="s">
        <v>120</v>
      </c>
      <c r="X30" s="1" t="s">
        <v>38</v>
      </c>
      <c r="Y30" s="1" t="s">
        <v>122</v>
      </c>
      <c r="Z30" s="1" t="s">
        <v>123</v>
      </c>
    </row>
    <row r="31" customFormat="false" ht="12.75" hidden="false" customHeight="false" outlineLevel="0" collapsed="false">
      <c r="C31" s="50" t="e">
        <f aca="false">OfficeComClient.Application.RowLink(#REF!)</f>
        <v>#NAME?</v>
      </c>
      <c r="U31" s="1" t="n">
        <v>9</v>
      </c>
      <c r="V31" s="1" t="s">
        <v>119</v>
      </c>
      <c r="W31" s="1" t="s">
        <v>120</v>
      </c>
      <c r="X31" s="1" t="s">
        <v>41</v>
      </c>
    </row>
    <row r="32" customFormat="false" ht="12.75" hidden="false" customHeight="false" outlineLevel="0" collapsed="false">
      <c r="C32" s="50" t="e">
        <f aca="false">OfficeComClient.Application.RowLink(#REF!)</f>
        <v>#NAME?</v>
      </c>
      <c r="U32" s="1" t="n">
        <v>10</v>
      </c>
      <c r="V32" s="1" t="s">
        <v>119</v>
      </c>
      <c r="W32" s="1" t="s">
        <v>120</v>
      </c>
      <c r="X32" s="1" t="s">
        <v>41</v>
      </c>
      <c r="Y32" s="1" t="s">
        <v>121</v>
      </c>
    </row>
    <row r="33" customFormat="false" ht="12.75" hidden="false" customHeight="false" outlineLevel="0" collapsed="false">
      <c r="C33" s="50" t="e">
        <f aca="false">OfficeComClient.Application.RowLink(#REF!)</f>
        <v>#NAME?</v>
      </c>
      <c r="U33" s="1" t="n">
        <v>11</v>
      </c>
      <c r="V33" s="1" t="s">
        <v>119</v>
      </c>
      <c r="W33" s="1" t="s">
        <v>120</v>
      </c>
      <c r="X33" s="1" t="s">
        <v>41</v>
      </c>
      <c r="Y33" s="1" t="s">
        <v>124</v>
      </c>
    </row>
    <row r="34" customFormat="false" ht="12.75" hidden="false" customHeight="false" outlineLevel="0" collapsed="false">
      <c r="C34" s="50" t="e">
        <f aca="false">OfficeComClient.Application.RowLink(#REF!)</f>
        <v>#NAME?</v>
      </c>
      <c r="U34" s="1" t="n">
        <v>12</v>
      </c>
      <c r="V34" s="1" t="s">
        <v>119</v>
      </c>
      <c r="W34" s="1" t="s">
        <v>120</v>
      </c>
      <c r="X34" s="1" t="s">
        <v>41</v>
      </c>
      <c r="Y34" s="1" t="s">
        <v>124</v>
      </c>
      <c r="Z34" s="1" t="s">
        <v>123</v>
      </c>
    </row>
    <row r="35" customFormat="false" ht="12.75" hidden="false" customHeight="false" outlineLevel="0" collapsed="false">
      <c r="C35" s="50" t="e">
        <f aca="false">OfficeComClient.Application.RowLink(#REF!)</f>
        <v>#NAME?</v>
      </c>
      <c r="U35" s="1" t="n">
        <v>13</v>
      </c>
      <c r="V35" s="1" t="s">
        <v>119</v>
      </c>
      <c r="W35" s="1" t="s">
        <v>120</v>
      </c>
      <c r="X35" s="1" t="s">
        <v>125</v>
      </c>
    </row>
    <row r="36" customFormat="false" ht="12.75" hidden="false" customHeight="false" outlineLevel="0" collapsed="false">
      <c r="C36" s="50" t="e">
        <f aca="false">OfficeComClient.Application.RowLink(#REF!)</f>
        <v>#NAME?</v>
      </c>
      <c r="U36" s="1" t="n">
        <v>14</v>
      </c>
      <c r="V36" s="1" t="s">
        <v>119</v>
      </c>
      <c r="W36" s="1" t="s">
        <v>120</v>
      </c>
      <c r="X36" s="1" t="s">
        <v>125</v>
      </c>
      <c r="Y36" s="1" t="s">
        <v>126</v>
      </c>
    </row>
    <row r="37" customFormat="false" ht="12.75" hidden="false" customHeight="false" outlineLevel="0" collapsed="false">
      <c r="C37" s="50" t="e">
        <f aca="false">OfficeComClient.Application.RowLink(#REF!)</f>
        <v>#NAME?</v>
      </c>
      <c r="U37" s="1" t="n">
        <v>15</v>
      </c>
      <c r="V37" s="1" t="s">
        <v>119</v>
      </c>
      <c r="W37" s="1" t="s">
        <v>120</v>
      </c>
      <c r="X37" s="1" t="s">
        <v>125</v>
      </c>
      <c r="Y37" s="1" t="s">
        <v>127</v>
      </c>
    </row>
    <row r="38" customFormat="false" ht="12.75" hidden="false" customHeight="false" outlineLevel="0" collapsed="false">
      <c r="C38" s="50" t="e">
        <f aca="false">OfficeComClient.Application.RowLink(#REF!)</f>
        <v>#NAME?</v>
      </c>
      <c r="U38" s="1" t="n">
        <v>16</v>
      </c>
      <c r="V38" s="1" t="s">
        <v>119</v>
      </c>
      <c r="W38" s="1" t="s">
        <v>120</v>
      </c>
      <c r="X38" s="1" t="s">
        <v>125</v>
      </c>
      <c r="Y38" s="1" t="s">
        <v>127</v>
      </c>
      <c r="Z38" s="1" t="s">
        <v>123</v>
      </c>
    </row>
    <row r="39" customFormat="false" ht="12.75" hidden="false" customHeight="false" outlineLevel="0" collapsed="false">
      <c r="C39" s="50" t="e">
        <f aca="false">OfficeComClient.Application.RowLink(#REF!)</f>
        <v>#NAME?</v>
      </c>
      <c r="U39" s="1" t="n">
        <v>17</v>
      </c>
      <c r="V39" s="1" t="s">
        <v>119</v>
      </c>
      <c r="W39" s="1" t="s">
        <v>120</v>
      </c>
      <c r="X39" s="1" t="s">
        <v>128</v>
      </c>
    </row>
    <row r="40" customFormat="false" ht="12.75" hidden="false" customHeight="false" outlineLevel="0" collapsed="false">
      <c r="C40" s="50" t="e">
        <f aca="false">OfficeComClient.Application.RowLink(#REF!)</f>
        <v>#NAME?</v>
      </c>
      <c r="U40" s="1" t="n">
        <v>35</v>
      </c>
      <c r="V40" s="1" t="s">
        <v>119</v>
      </c>
      <c r="W40" s="1" t="s">
        <v>120</v>
      </c>
      <c r="X40" s="1" t="s">
        <v>128</v>
      </c>
      <c r="Y40" s="1" t="s">
        <v>129</v>
      </c>
    </row>
    <row r="41" customFormat="false" ht="12.75" hidden="false" customHeight="false" outlineLevel="0" collapsed="false">
      <c r="C41" s="50" t="e">
        <f aca="false">OfficeComClient.Application.RowLink(#REF!)</f>
        <v>#NAME?</v>
      </c>
      <c r="U41" s="1" t="n">
        <v>36</v>
      </c>
      <c r="V41" s="1" t="s">
        <v>119</v>
      </c>
      <c r="W41" s="1" t="s">
        <v>120</v>
      </c>
      <c r="X41" s="1" t="s">
        <v>128</v>
      </c>
      <c r="Y41" s="1" t="s">
        <v>129</v>
      </c>
      <c r="Z41" s="1" t="s">
        <v>130</v>
      </c>
    </row>
    <row r="42" customFormat="false" ht="12.75" hidden="false" customHeight="false" outlineLevel="0" collapsed="false">
      <c r="C42" s="50" t="e">
        <f aca="false">OfficeComClient.Application.RowLink(#REF!)</f>
        <v>#NAME?</v>
      </c>
      <c r="U42" s="1" t="n">
        <v>32</v>
      </c>
      <c r="V42" s="1" t="s">
        <v>119</v>
      </c>
      <c r="W42" s="1" t="s">
        <v>120</v>
      </c>
      <c r="X42" s="1" t="s">
        <v>128</v>
      </c>
      <c r="Y42" s="1" t="s">
        <v>131</v>
      </c>
    </row>
    <row r="43" customFormat="false" ht="12.75" hidden="false" customHeight="false" outlineLevel="0" collapsed="false">
      <c r="C43" s="50" t="e">
        <f aca="false">OfficeComClient.Application.RowLink(#REF!)</f>
        <v>#NAME?</v>
      </c>
      <c r="U43" s="1" t="n">
        <v>33</v>
      </c>
      <c r="V43" s="1" t="s">
        <v>119</v>
      </c>
      <c r="W43" s="1" t="s">
        <v>120</v>
      </c>
      <c r="X43" s="1" t="s">
        <v>128</v>
      </c>
      <c r="Y43" s="1" t="s">
        <v>132</v>
      </c>
    </row>
    <row r="44" customFormat="false" ht="12.75" hidden="false" customHeight="false" outlineLevel="0" collapsed="false">
      <c r="C44" s="50" t="e">
        <f aca="false">OfficeComClient.Application.RowLink(#REF!)</f>
        <v>#NAME?</v>
      </c>
      <c r="U44" s="1" t="n">
        <v>34</v>
      </c>
      <c r="V44" s="1" t="s">
        <v>119</v>
      </c>
      <c r="W44" s="1" t="s">
        <v>120</v>
      </c>
      <c r="X44" s="1" t="s">
        <v>128</v>
      </c>
      <c r="Y44" s="1" t="s">
        <v>132</v>
      </c>
      <c r="Z44" s="1" t="s">
        <v>133</v>
      </c>
    </row>
    <row r="45" customFormat="false" ht="12.75" hidden="false" customHeight="false" outlineLevel="0" collapsed="false">
      <c r="C45" s="50" t="e">
        <f aca="false">OfficeComClient.Application.RowLink(#REF!)</f>
        <v>#NAME?</v>
      </c>
      <c r="U45" s="1" t="n">
        <v>28</v>
      </c>
      <c r="V45" s="1" t="s">
        <v>119</v>
      </c>
      <c r="W45" s="1" t="s">
        <v>120</v>
      </c>
      <c r="X45" s="1" t="s">
        <v>128</v>
      </c>
      <c r="Y45" s="1" t="s">
        <v>134</v>
      </c>
    </row>
    <row r="46" customFormat="false" ht="12.75" hidden="false" customHeight="false" outlineLevel="0" collapsed="false">
      <c r="C46" s="50" t="e">
        <f aca="false">OfficeComClient.Application.RowLink(#REF!)</f>
        <v>#NAME?</v>
      </c>
      <c r="U46" s="1" t="n">
        <v>29</v>
      </c>
      <c r="V46" s="1" t="s">
        <v>119</v>
      </c>
      <c r="W46" s="1" t="s">
        <v>120</v>
      </c>
      <c r="X46" s="1" t="s">
        <v>128</v>
      </c>
      <c r="Y46" s="1" t="s">
        <v>135</v>
      </c>
    </row>
    <row r="47" customFormat="false" ht="12.75" hidden="false" customHeight="false" outlineLevel="0" collapsed="false">
      <c r="C47" s="50" t="e">
        <f aca="false">OfficeComClient.Application.RowLink(#REF!)</f>
        <v>#NAME?</v>
      </c>
      <c r="U47" s="1" t="n">
        <v>30</v>
      </c>
      <c r="V47" s="1" t="s">
        <v>119</v>
      </c>
      <c r="W47" s="1" t="s">
        <v>120</v>
      </c>
      <c r="X47" s="1" t="s">
        <v>128</v>
      </c>
      <c r="Y47" s="1" t="s">
        <v>136</v>
      </c>
    </row>
    <row r="48" customFormat="false" ht="12.75" hidden="false" customHeight="false" outlineLevel="0" collapsed="false">
      <c r="C48" s="50" t="e">
        <f aca="false">OfficeComClient.Application.RowLink(#REF!)</f>
        <v>#NAME?</v>
      </c>
      <c r="U48" s="1" t="n">
        <v>31</v>
      </c>
      <c r="V48" s="1" t="s">
        <v>119</v>
      </c>
      <c r="W48" s="1" t="s">
        <v>120</v>
      </c>
      <c r="X48" s="1" t="s">
        <v>128</v>
      </c>
      <c r="Y48" s="1" t="s">
        <v>136</v>
      </c>
      <c r="Z48" s="1" t="s">
        <v>133</v>
      </c>
    </row>
    <row r="49" customFormat="false" ht="12.75" hidden="false" customHeight="false" outlineLevel="0" collapsed="false">
      <c r="C49" s="50" t="e">
        <f aca="false">OfficeComClient.Application.RowLink(#REF!)</f>
        <v>#NAME?</v>
      </c>
      <c r="U49" s="1" t="n">
        <v>26</v>
      </c>
      <c r="V49" s="1" t="s">
        <v>119</v>
      </c>
      <c r="W49" s="1" t="s">
        <v>120</v>
      </c>
      <c r="X49" s="1" t="s">
        <v>128</v>
      </c>
      <c r="Y49" s="1" t="s">
        <v>137</v>
      </c>
    </row>
    <row r="50" customFormat="false" ht="12.75" hidden="false" customHeight="false" outlineLevel="0" collapsed="false">
      <c r="C50" s="50" t="e">
        <f aca="false">OfficeComClient.Application.RowLink(#REF!)</f>
        <v>#NAME?</v>
      </c>
      <c r="U50" s="1" t="n">
        <v>27</v>
      </c>
      <c r="V50" s="1" t="s">
        <v>119</v>
      </c>
      <c r="W50" s="1" t="s">
        <v>120</v>
      </c>
      <c r="X50" s="1" t="s">
        <v>128</v>
      </c>
      <c r="Y50" s="1" t="s">
        <v>137</v>
      </c>
      <c r="Z50" s="1" t="s">
        <v>123</v>
      </c>
    </row>
    <row r="51" customFormat="false" ht="12.75" hidden="false" customHeight="false" outlineLevel="0" collapsed="false">
      <c r="C51" s="50" t="e">
        <f aca="false">OfficeComClient.Application.RowLink(#REF!)</f>
        <v>#NAME?</v>
      </c>
      <c r="U51" s="1" t="n">
        <v>23</v>
      </c>
      <c r="V51" s="1" t="s">
        <v>119</v>
      </c>
      <c r="W51" s="1" t="s">
        <v>120</v>
      </c>
      <c r="X51" s="1" t="s">
        <v>128</v>
      </c>
      <c r="Y51" s="1" t="s">
        <v>138</v>
      </c>
    </row>
    <row r="52" customFormat="false" ht="12.75" hidden="false" customHeight="false" outlineLevel="0" collapsed="false">
      <c r="C52" s="50" t="e">
        <f aca="false">OfficeComClient.Application.RowLink(#REF!)</f>
        <v>#NAME?</v>
      </c>
      <c r="U52" s="1" t="n">
        <v>24</v>
      </c>
      <c r="V52" s="1" t="s">
        <v>119</v>
      </c>
      <c r="W52" s="1" t="s">
        <v>120</v>
      </c>
      <c r="X52" s="1" t="s">
        <v>128</v>
      </c>
      <c r="Y52" s="1" t="s">
        <v>139</v>
      </c>
    </row>
    <row r="53" customFormat="false" ht="12.75" hidden="false" customHeight="false" outlineLevel="0" collapsed="false">
      <c r="C53" s="50" t="e">
        <f aca="false">OfficeComClient.Application.RowLink(#REF!)</f>
        <v>#NAME?</v>
      </c>
      <c r="U53" s="1" t="n">
        <v>25</v>
      </c>
      <c r="V53" s="1" t="s">
        <v>119</v>
      </c>
      <c r="W53" s="1" t="s">
        <v>120</v>
      </c>
      <c r="X53" s="1" t="s">
        <v>128</v>
      </c>
      <c r="Y53" s="1" t="s">
        <v>139</v>
      </c>
      <c r="Z53" s="1" t="s">
        <v>123</v>
      </c>
    </row>
    <row r="54" customFormat="false" ht="12.75" hidden="false" customHeight="false" outlineLevel="0" collapsed="false">
      <c r="C54" s="50" t="e">
        <f aca="false">OfficeComClient.Application.RowLink(#REF!)</f>
        <v>#NAME?</v>
      </c>
      <c r="U54" s="1" t="n">
        <v>20</v>
      </c>
      <c r="V54" s="1" t="s">
        <v>119</v>
      </c>
      <c r="W54" s="1" t="s">
        <v>120</v>
      </c>
      <c r="X54" s="1" t="s">
        <v>128</v>
      </c>
      <c r="Y54" s="1" t="s">
        <v>140</v>
      </c>
    </row>
    <row r="55" customFormat="false" ht="12.75" hidden="false" customHeight="false" outlineLevel="0" collapsed="false">
      <c r="C55" s="50" t="e">
        <f aca="false">OfficeComClient.Application.RowLink(#REF!)</f>
        <v>#NAME?</v>
      </c>
      <c r="U55" s="1" t="n">
        <v>21</v>
      </c>
      <c r="V55" s="1" t="s">
        <v>119</v>
      </c>
      <c r="W55" s="1" t="s">
        <v>120</v>
      </c>
      <c r="X55" s="1" t="s">
        <v>128</v>
      </c>
      <c r="Y55" s="1" t="s">
        <v>141</v>
      </c>
    </row>
    <row r="56" customFormat="false" ht="12.75" hidden="false" customHeight="false" outlineLevel="0" collapsed="false">
      <c r="C56" s="50" t="e">
        <f aca="false">OfficeComClient.Application.RowLink(#REF!)</f>
        <v>#NAME?</v>
      </c>
      <c r="U56" s="1" t="n">
        <v>22</v>
      </c>
      <c r="V56" s="1" t="s">
        <v>119</v>
      </c>
      <c r="W56" s="1" t="s">
        <v>120</v>
      </c>
      <c r="X56" s="1" t="s">
        <v>128</v>
      </c>
      <c r="Y56" s="1" t="s">
        <v>141</v>
      </c>
      <c r="Z56" s="1" t="s">
        <v>123</v>
      </c>
    </row>
    <row r="57" customFormat="false" ht="12.75" hidden="false" customHeight="false" outlineLevel="0" collapsed="false">
      <c r="C57" s="50" t="e">
        <f aca="false">OfficeComClient.Application.RowLink(#REF!)</f>
        <v>#NAME?</v>
      </c>
      <c r="U57" s="1" t="n">
        <v>18</v>
      </c>
      <c r="V57" s="1" t="s">
        <v>119</v>
      </c>
      <c r="W57" s="1" t="s">
        <v>120</v>
      </c>
      <c r="X57" s="1" t="s">
        <v>128</v>
      </c>
      <c r="Y57" s="1" t="s">
        <v>121</v>
      </c>
    </row>
    <row r="58" customFormat="false" ht="12.75" hidden="false" customHeight="false" outlineLevel="0" collapsed="false">
      <c r="C58" s="50" t="e">
        <f aca="false">OfficeComClient.Application.RowLink(#REF!)</f>
        <v>#NAME?</v>
      </c>
      <c r="U58" s="1" t="n">
        <v>19</v>
      </c>
      <c r="V58" s="1" t="s">
        <v>119</v>
      </c>
      <c r="W58" s="1" t="s">
        <v>120</v>
      </c>
      <c r="X58" s="1" t="s">
        <v>128</v>
      </c>
      <c r="Y58" s="1" t="s">
        <v>121</v>
      </c>
      <c r="Z58" s="1" t="s">
        <v>123</v>
      </c>
    </row>
    <row r="59" customFormat="false" ht="12.75" hidden="false" customHeight="false" outlineLevel="0" collapsed="false">
      <c r="C59" s="50" t="e">
        <f aca="false">OfficeComClient.Application.RowLink(#REF!)</f>
        <v>#NAME?</v>
      </c>
      <c r="U59" s="1" t="n">
        <v>37</v>
      </c>
      <c r="V59" s="1" t="s">
        <v>119</v>
      </c>
      <c r="W59" s="1" t="s">
        <v>120</v>
      </c>
      <c r="X59" s="1" t="s">
        <v>59</v>
      </c>
    </row>
    <row r="60" customFormat="false" ht="12.75" hidden="false" customHeight="false" outlineLevel="0" collapsed="false">
      <c r="C60" s="50" t="e">
        <f aca="false">OfficeComClient.Application.RowLink(#REF!)</f>
        <v>#NAME?</v>
      </c>
      <c r="U60" s="1" t="n">
        <v>38</v>
      </c>
      <c r="V60" s="1" t="s">
        <v>119</v>
      </c>
      <c r="W60" s="1" t="s">
        <v>120</v>
      </c>
      <c r="X60" s="1" t="s">
        <v>142</v>
      </c>
    </row>
    <row r="61" customFormat="false" ht="12.75" hidden="false" customHeight="false" outlineLevel="0" collapsed="false">
      <c r="C61" s="50" t="e">
        <f aca="false">OfficeComClient.Application.RowLink(#REF!)</f>
        <v>#NAME?</v>
      </c>
      <c r="U61" s="1" t="n">
        <v>39</v>
      </c>
      <c r="V61" s="1" t="s">
        <v>119</v>
      </c>
      <c r="W61" s="1" t="s">
        <v>120</v>
      </c>
      <c r="X61" s="1" t="s">
        <v>142</v>
      </c>
      <c r="Y61" s="1" t="s">
        <v>143</v>
      </c>
    </row>
    <row r="62" customFormat="false" ht="12.75" hidden="false" customHeight="false" outlineLevel="0" collapsed="false">
      <c r="C62" s="50" t="e">
        <f aca="false">OfficeComClient.Application.RowLink(#REF!)</f>
        <v>#NAME?</v>
      </c>
      <c r="U62" s="1" t="n">
        <v>40</v>
      </c>
      <c r="V62" s="1" t="s">
        <v>119</v>
      </c>
      <c r="W62" s="1" t="s">
        <v>120</v>
      </c>
      <c r="X62" s="1" t="s">
        <v>142</v>
      </c>
      <c r="Y62" s="1" t="s">
        <v>143</v>
      </c>
      <c r="Z62" s="1" t="s">
        <v>123</v>
      </c>
    </row>
    <row r="63" customFormat="false" ht="12.75" hidden="false" customHeight="false" outlineLevel="0" collapsed="false">
      <c r="C63" s="50" t="e">
        <f aca="false">OfficeComClient.Application.RowLink(#REF!)</f>
        <v>#NAME?</v>
      </c>
      <c r="U63" s="1" t="n">
        <v>41</v>
      </c>
      <c r="V63" s="1" t="s">
        <v>119</v>
      </c>
      <c r="W63" s="1" t="s">
        <v>120</v>
      </c>
      <c r="X63" s="1" t="s">
        <v>144</v>
      </c>
    </row>
    <row r="64" customFormat="false" ht="12.75" hidden="false" customHeight="false" outlineLevel="0" collapsed="false">
      <c r="C64" s="50" t="e">
        <f aca="false">OfficeComClient.Application.RowLink(#REF!)</f>
        <v>#NAME?</v>
      </c>
      <c r="U64" s="1" t="n">
        <v>42</v>
      </c>
      <c r="V64" s="1" t="s">
        <v>119</v>
      </c>
      <c r="W64" s="1" t="s">
        <v>120</v>
      </c>
      <c r="X64" s="1" t="s">
        <v>144</v>
      </c>
      <c r="Y64" s="1" t="s">
        <v>131</v>
      </c>
    </row>
    <row r="65" customFormat="false" ht="12.75" hidden="false" customHeight="false" outlineLevel="0" collapsed="false">
      <c r="C65" s="50" t="e">
        <f aca="false">OfficeComClient.Application.RowLink(#REF!)</f>
        <v>#NAME?</v>
      </c>
      <c r="U65" s="1" t="n">
        <v>43</v>
      </c>
      <c r="V65" s="1" t="s">
        <v>119</v>
      </c>
      <c r="W65" s="1" t="s">
        <v>120</v>
      </c>
      <c r="X65" s="1" t="s">
        <v>144</v>
      </c>
      <c r="Y65" s="1" t="s">
        <v>145</v>
      </c>
    </row>
    <row r="66" customFormat="false" ht="12.75" hidden="false" customHeight="false" outlineLevel="0" collapsed="false">
      <c r="C66" s="50" t="e">
        <f aca="false">OfficeComClient.Application.RowLink(#REF!)</f>
        <v>#NAME?</v>
      </c>
      <c r="U66" s="1" t="n">
        <v>44</v>
      </c>
      <c r="V66" s="1" t="s">
        <v>119</v>
      </c>
      <c r="W66" s="1" t="s">
        <v>120</v>
      </c>
      <c r="X66" s="1" t="s">
        <v>144</v>
      </c>
      <c r="Y66" s="1" t="s">
        <v>145</v>
      </c>
      <c r="Z66" s="1" t="s">
        <v>133</v>
      </c>
    </row>
    <row r="67" customFormat="false" ht="12.75" hidden="false" customHeight="false" outlineLevel="0" collapsed="false">
      <c r="C67" s="50" t="e">
        <f aca="false">OfficeComClient.Application.RowLink(#REF!)</f>
        <v>#NAME?</v>
      </c>
      <c r="U67" s="1" t="n">
        <v>45</v>
      </c>
      <c r="V67" s="1" t="s">
        <v>119</v>
      </c>
      <c r="W67" s="1" t="s">
        <v>120</v>
      </c>
      <c r="X67" s="1" t="s">
        <v>146</v>
      </c>
    </row>
    <row r="68" customFormat="false" ht="12.75" hidden="false" customHeight="false" outlineLevel="0" collapsed="false">
      <c r="C68" s="50" t="e">
        <f aca="false">OfficeComClient.Application.RowLink(#REF!)</f>
        <v>#NAME?</v>
      </c>
      <c r="U68" s="1" t="n">
        <v>46</v>
      </c>
      <c r="V68" s="1" t="s">
        <v>119</v>
      </c>
      <c r="W68" s="1" t="s">
        <v>120</v>
      </c>
      <c r="X68" s="1" t="s">
        <v>146</v>
      </c>
      <c r="Y68" s="1" t="s">
        <v>131</v>
      </c>
    </row>
    <row r="69" customFormat="false" ht="12.75" hidden="false" customHeight="false" outlineLevel="0" collapsed="false">
      <c r="C69" s="50" t="e">
        <f aca="false">OfficeComClient.Application.RowLink(#REF!)</f>
        <v>#NAME?</v>
      </c>
      <c r="U69" s="1" t="n">
        <v>47</v>
      </c>
      <c r="V69" s="1" t="s">
        <v>119</v>
      </c>
      <c r="W69" s="1" t="s">
        <v>120</v>
      </c>
      <c r="X69" s="1" t="s">
        <v>146</v>
      </c>
      <c r="Y69" s="1" t="s">
        <v>147</v>
      </c>
    </row>
    <row r="70" customFormat="false" ht="12.75" hidden="false" customHeight="false" outlineLevel="0" collapsed="false">
      <c r="C70" s="50" t="e">
        <f aca="false">OfficeComClient.Application.RowLink(#REF!)</f>
        <v>#NAME?</v>
      </c>
      <c r="U70" s="1" t="n">
        <v>48</v>
      </c>
      <c r="V70" s="1" t="s">
        <v>119</v>
      </c>
      <c r="W70" s="1" t="s">
        <v>120</v>
      </c>
      <c r="X70" s="1" t="s">
        <v>146</v>
      </c>
      <c r="Y70" s="1" t="s">
        <v>147</v>
      </c>
      <c r="Z70" s="1" t="s">
        <v>133</v>
      </c>
    </row>
    <row r="71" customFormat="false" ht="12.75" hidden="false" customHeight="false" outlineLevel="0" collapsed="false">
      <c r="C71" s="50" t="e">
        <f aca="false">OfficeComClient.Application.RowLink(#REF!)</f>
        <v>#NAME?</v>
      </c>
      <c r="U71" s="1" t="n">
        <v>49</v>
      </c>
      <c r="V71" s="1" t="s">
        <v>119</v>
      </c>
      <c r="W71" s="1" t="s">
        <v>120</v>
      </c>
      <c r="X71" s="1" t="s">
        <v>43</v>
      </c>
    </row>
    <row r="72" customFormat="false" ht="12.75" hidden="false" customHeight="false" outlineLevel="0" collapsed="false">
      <c r="C72" s="50" t="e">
        <f aca="false">OfficeComClient.Application.RowLink(#REF!)</f>
        <v>#NAME?</v>
      </c>
      <c r="U72" s="1" t="n">
        <v>50</v>
      </c>
      <c r="V72" s="1" t="s">
        <v>119</v>
      </c>
      <c r="W72" s="1" t="s">
        <v>120</v>
      </c>
      <c r="X72" s="1" t="s">
        <v>148</v>
      </c>
    </row>
    <row r="73" customFormat="false" ht="12.75" hidden="false" customHeight="false" outlineLevel="0" collapsed="false">
      <c r="C73" s="50" t="e">
        <f aca="false">OfficeComClient.Application.RowLink(#REF!)</f>
        <v>#NAME?</v>
      </c>
      <c r="U73" s="1" t="n">
        <v>51</v>
      </c>
      <c r="V73" s="1" t="s">
        <v>119</v>
      </c>
      <c r="W73" s="1" t="s">
        <v>120</v>
      </c>
      <c r="X73" s="1" t="s">
        <v>148</v>
      </c>
      <c r="Y73" s="1" t="s">
        <v>130</v>
      </c>
    </row>
    <row r="74" customFormat="false" ht="12.75" hidden="false" customHeight="false" outlineLevel="0" collapsed="false">
      <c r="C74" s="50" t="e">
        <f aca="false">OfficeComClient.Application.RowLink(#REF!)</f>
        <v>#NAME?</v>
      </c>
      <c r="U74" s="1" t="n">
        <v>52</v>
      </c>
      <c r="V74" s="1" t="s">
        <v>119</v>
      </c>
      <c r="W74" s="1" t="s">
        <v>120</v>
      </c>
      <c r="X74" s="1" t="s">
        <v>148</v>
      </c>
      <c r="Y74" s="1" t="s">
        <v>149</v>
      </c>
    </row>
    <row r="75" customFormat="false" ht="12.75" hidden="false" customHeight="false" outlineLevel="0" collapsed="false">
      <c r="C75" s="50" t="e">
        <f aca="false">OfficeComClient.Application.RowLink(#REF!)</f>
        <v>#NAME?</v>
      </c>
      <c r="U75" s="1" t="n">
        <v>53</v>
      </c>
      <c r="V75" s="1" t="s">
        <v>119</v>
      </c>
      <c r="W75" s="1" t="s">
        <v>120</v>
      </c>
      <c r="X75" s="1" t="s">
        <v>148</v>
      </c>
      <c r="Y75" s="1" t="s">
        <v>149</v>
      </c>
      <c r="Z75" s="1" t="s">
        <v>123</v>
      </c>
    </row>
    <row r="76" customFormat="false" ht="12.75" hidden="false" customHeight="false" outlineLevel="0" collapsed="false">
      <c r="C76" s="50" t="e">
        <f aca="false">OfficeComClient.Application.RowLink(#REF!)</f>
        <v>#NAME?</v>
      </c>
      <c r="U76" s="1" t="n">
        <v>54</v>
      </c>
      <c r="V76" s="1" t="s">
        <v>119</v>
      </c>
      <c r="W76" s="1" t="s">
        <v>120</v>
      </c>
      <c r="X76" s="1" t="s">
        <v>67</v>
      </c>
    </row>
    <row r="77" customFormat="false" ht="12.75" hidden="false" customHeight="false" outlineLevel="0" collapsed="false">
      <c r="C77" s="50" t="e">
        <f aca="false">OfficeComClient.Application.RowLink(#REF!)</f>
        <v>#NAME?</v>
      </c>
      <c r="U77" s="1" t="n">
        <v>59</v>
      </c>
      <c r="V77" s="1" t="s">
        <v>119</v>
      </c>
      <c r="W77" s="1" t="s">
        <v>120</v>
      </c>
      <c r="X77" s="1" t="s">
        <v>67</v>
      </c>
      <c r="Y77" s="1" t="s">
        <v>131</v>
      </c>
    </row>
    <row r="78" customFormat="false" ht="12.75" hidden="false" customHeight="false" outlineLevel="0" collapsed="false">
      <c r="C78" s="50" t="e">
        <f aca="false">OfficeComClient.Application.RowLink(#REF!)</f>
        <v>#NAME?</v>
      </c>
      <c r="U78" s="1" t="n">
        <v>60</v>
      </c>
      <c r="V78" s="1" t="s">
        <v>119</v>
      </c>
      <c r="W78" s="1" t="s">
        <v>120</v>
      </c>
      <c r="X78" s="1" t="s">
        <v>67</v>
      </c>
      <c r="Y78" s="1" t="s">
        <v>150</v>
      </c>
    </row>
    <row r="79" customFormat="false" ht="12.75" hidden="false" customHeight="false" outlineLevel="0" collapsed="false">
      <c r="C79" s="50" t="e">
        <f aca="false">OfficeComClient.Application.RowLink(#REF!)</f>
        <v>#NAME?</v>
      </c>
      <c r="U79" s="1" t="n">
        <v>61</v>
      </c>
      <c r="V79" s="1" t="s">
        <v>119</v>
      </c>
      <c r="W79" s="1" t="s">
        <v>120</v>
      </c>
      <c r="X79" s="1" t="s">
        <v>67</v>
      </c>
      <c r="Y79" s="1" t="s">
        <v>150</v>
      </c>
      <c r="Z79" s="1" t="s">
        <v>133</v>
      </c>
    </row>
    <row r="80" customFormat="false" ht="12.75" hidden="false" customHeight="false" outlineLevel="0" collapsed="false">
      <c r="C80" s="50" t="e">
        <f aca="false">OfficeComClient.Application.RowLink(#REF!)</f>
        <v>#NAME?</v>
      </c>
      <c r="U80" s="1" t="n">
        <v>55</v>
      </c>
      <c r="V80" s="1" t="s">
        <v>119</v>
      </c>
      <c r="W80" s="1" t="s">
        <v>120</v>
      </c>
      <c r="X80" s="1" t="s">
        <v>67</v>
      </c>
      <c r="Y80" s="1" t="s">
        <v>151</v>
      </c>
    </row>
    <row r="81" customFormat="false" ht="12.75" hidden="false" customHeight="false" outlineLevel="0" collapsed="false">
      <c r="C81" s="50" t="e">
        <f aca="false">OfficeComClient.Application.RowLink(#REF!)</f>
        <v>#NAME?</v>
      </c>
      <c r="U81" s="1" t="n">
        <v>56</v>
      </c>
      <c r="V81" s="1" t="s">
        <v>119</v>
      </c>
      <c r="W81" s="1" t="s">
        <v>120</v>
      </c>
      <c r="X81" s="1" t="s">
        <v>67</v>
      </c>
      <c r="Y81" s="1" t="s">
        <v>152</v>
      </c>
    </row>
    <row r="82" customFormat="false" ht="12.75" hidden="false" customHeight="false" outlineLevel="0" collapsed="false">
      <c r="C82" s="50" t="e">
        <f aca="false">OfficeComClient.Application.RowLink(#REF!)</f>
        <v>#NAME?</v>
      </c>
      <c r="U82" s="1" t="n">
        <v>57</v>
      </c>
      <c r="V82" s="1" t="s">
        <v>119</v>
      </c>
      <c r="W82" s="1" t="s">
        <v>120</v>
      </c>
      <c r="X82" s="1" t="s">
        <v>67</v>
      </c>
      <c r="Y82" s="1" t="s">
        <v>153</v>
      </c>
    </row>
    <row r="83" customFormat="false" ht="12.75" hidden="false" customHeight="false" outlineLevel="0" collapsed="false">
      <c r="C83" s="50" t="e">
        <f aca="false">OfficeComClient.Application.RowLink(#REF!)</f>
        <v>#NAME?</v>
      </c>
      <c r="U83" s="1" t="n">
        <v>58</v>
      </c>
      <c r="V83" s="1" t="s">
        <v>119</v>
      </c>
      <c r="W83" s="1" t="s">
        <v>120</v>
      </c>
      <c r="X83" s="1" t="s">
        <v>67</v>
      </c>
      <c r="Y83" s="1" t="s">
        <v>153</v>
      </c>
      <c r="Z83" s="1" t="s">
        <v>123</v>
      </c>
    </row>
    <row r="84" customFormat="false" ht="12.75" hidden="false" customHeight="false" outlineLevel="0" collapsed="false">
      <c r="C84" s="50" t="e">
        <f aca="false">OfficeComClient.Application.RowLink(#REF!)</f>
        <v>#NAME?</v>
      </c>
      <c r="U84" s="1" t="n">
        <v>62</v>
      </c>
      <c r="V84" s="1" t="s">
        <v>119</v>
      </c>
      <c r="W84" s="1" t="s">
        <v>120</v>
      </c>
      <c r="X84" s="1" t="s">
        <v>154</v>
      </c>
    </row>
    <row r="85" customFormat="false" ht="12.75" hidden="false" customHeight="false" outlineLevel="0" collapsed="false">
      <c r="C85" s="50" t="e">
        <f aca="false">OfficeComClient.Application.RowLink(#REF!)</f>
        <v>#NAME?</v>
      </c>
      <c r="U85" s="1" t="n">
        <v>66</v>
      </c>
      <c r="V85" s="1" t="s">
        <v>119</v>
      </c>
      <c r="W85" s="1" t="s">
        <v>120</v>
      </c>
      <c r="X85" s="1" t="s">
        <v>154</v>
      </c>
      <c r="Y85" s="1" t="s">
        <v>155</v>
      </c>
    </row>
    <row r="86" customFormat="false" ht="12.75" hidden="false" customHeight="false" outlineLevel="0" collapsed="false">
      <c r="C86" s="50" t="e">
        <f aca="false">OfficeComClient.Application.RowLink(#REF!)</f>
        <v>#NAME?</v>
      </c>
      <c r="U86" s="1" t="n">
        <v>67</v>
      </c>
      <c r="V86" s="1" t="s">
        <v>119</v>
      </c>
      <c r="W86" s="1" t="s">
        <v>120</v>
      </c>
      <c r="X86" s="1" t="s">
        <v>154</v>
      </c>
      <c r="Y86" s="1" t="s">
        <v>156</v>
      </c>
    </row>
    <row r="87" customFormat="false" ht="12.75" hidden="false" customHeight="false" outlineLevel="0" collapsed="false">
      <c r="C87" s="50" t="e">
        <f aca="false">OfficeComClient.Application.RowLink(#REF!)</f>
        <v>#NAME?</v>
      </c>
      <c r="U87" s="1" t="n">
        <v>68</v>
      </c>
      <c r="V87" s="1" t="s">
        <v>119</v>
      </c>
      <c r="W87" s="1" t="s">
        <v>120</v>
      </c>
      <c r="X87" s="1" t="s">
        <v>154</v>
      </c>
      <c r="Y87" s="1" t="s">
        <v>156</v>
      </c>
      <c r="Z87" s="1" t="s">
        <v>123</v>
      </c>
    </row>
    <row r="88" customFormat="false" ht="12.75" hidden="false" customHeight="false" outlineLevel="0" collapsed="false">
      <c r="C88" s="50" t="e">
        <f aca="false">OfficeComClient.Application.RowLink(#REF!)</f>
        <v>#NAME?</v>
      </c>
      <c r="U88" s="1" t="n">
        <v>63</v>
      </c>
      <c r="V88" s="1" t="s">
        <v>119</v>
      </c>
      <c r="W88" s="1" t="s">
        <v>120</v>
      </c>
      <c r="X88" s="1" t="s">
        <v>154</v>
      </c>
      <c r="Y88" s="1" t="s">
        <v>157</v>
      </c>
    </row>
    <row r="89" customFormat="false" ht="12.75" hidden="false" customHeight="false" outlineLevel="0" collapsed="false">
      <c r="C89" s="50" t="e">
        <f aca="false">OfficeComClient.Application.RowLink(#REF!)</f>
        <v>#NAME?</v>
      </c>
      <c r="U89" s="1" t="n">
        <v>64</v>
      </c>
      <c r="V89" s="1" t="s">
        <v>119</v>
      </c>
      <c r="W89" s="1" t="s">
        <v>120</v>
      </c>
      <c r="X89" s="1" t="s">
        <v>154</v>
      </c>
      <c r="Y89" s="1" t="s">
        <v>158</v>
      </c>
    </row>
    <row r="90" customFormat="false" ht="12.75" hidden="false" customHeight="false" outlineLevel="0" collapsed="false">
      <c r="C90" s="50" t="e">
        <f aca="false">OfficeComClient.Application.RowLink(#REF!)</f>
        <v>#NAME?</v>
      </c>
      <c r="U90" s="1" t="n">
        <v>65</v>
      </c>
      <c r="V90" s="1" t="s">
        <v>119</v>
      </c>
      <c r="W90" s="1" t="s">
        <v>120</v>
      </c>
      <c r="X90" s="1" t="s">
        <v>154</v>
      </c>
      <c r="Y90" s="1" t="s">
        <v>158</v>
      </c>
      <c r="Z90" s="1" t="s">
        <v>123</v>
      </c>
    </row>
    <row r="91" customFormat="false" ht="12.75" hidden="false" customHeight="false" outlineLevel="0" collapsed="false">
      <c r="C91" s="50" t="e">
        <f aca="false">OfficeComClient.Application.RowLink(#REF!)</f>
        <v>#NAME?</v>
      </c>
      <c r="U91" s="1" t="n">
        <v>69</v>
      </c>
      <c r="V91" s="1" t="s">
        <v>119</v>
      </c>
      <c r="W91" s="1" t="s">
        <v>120</v>
      </c>
      <c r="X91" s="1" t="s">
        <v>72</v>
      </c>
    </row>
    <row r="92" customFormat="false" ht="12.75" hidden="false" customHeight="false" outlineLevel="0" collapsed="false">
      <c r="C92" s="50" t="e">
        <f aca="false">OfficeComClient.Application.RowLink(#REF!)</f>
        <v>#NAME?</v>
      </c>
      <c r="U92" s="1" t="n">
        <v>70</v>
      </c>
      <c r="V92" s="1" t="s">
        <v>119</v>
      </c>
      <c r="W92" s="1" t="s">
        <v>120</v>
      </c>
      <c r="X92" s="1" t="s">
        <v>159</v>
      </c>
    </row>
    <row r="93" customFormat="false" ht="12.75" hidden="false" customHeight="false" outlineLevel="0" collapsed="false">
      <c r="C93" s="50" t="e">
        <f aca="false">OfficeComClient.Application.RowLink(#REF!)</f>
        <v>#NAME?</v>
      </c>
      <c r="U93" s="1" t="n">
        <v>71</v>
      </c>
      <c r="V93" s="1" t="s">
        <v>119</v>
      </c>
      <c r="W93" s="1" t="s">
        <v>120</v>
      </c>
      <c r="X93" s="1" t="s">
        <v>159</v>
      </c>
      <c r="Y93" s="1" t="s">
        <v>160</v>
      </c>
    </row>
    <row r="94" customFormat="false" ht="12.75" hidden="false" customHeight="false" outlineLevel="0" collapsed="false">
      <c r="C94" s="50" t="e">
        <f aca="false">OfficeComClient.Application.RowLink(#REF!)</f>
        <v>#NAME?</v>
      </c>
      <c r="U94" s="1" t="n">
        <v>74</v>
      </c>
      <c r="V94" s="1" t="s">
        <v>119</v>
      </c>
      <c r="W94" s="1" t="s">
        <v>120</v>
      </c>
      <c r="X94" s="1" t="s">
        <v>159</v>
      </c>
      <c r="Y94" s="1" t="s">
        <v>161</v>
      </c>
    </row>
    <row r="95" customFormat="false" ht="12.75" hidden="false" customHeight="false" outlineLevel="0" collapsed="false">
      <c r="C95" s="50" t="e">
        <f aca="false">OfficeComClient.Application.RowLink(#REF!)</f>
        <v>#NAME?</v>
      </c>
      <c r="U95" s="1" t="n">
        <v>75</v>
      </c>
      <c r="V95" s="1" t="s">
        <v>119</v>
      </c>
      <c r="W95" s="1" t="s">
        <v>120</v>
      </c>
      <c r="X95" s="1" t="s">
        <v>159</v>
      </c>
      <c r="Y95" s="1" t="s">
        <v>161</v>
      </c>
      <c r="Z95" s="1" t="s">
        <v>123</v>
      </c>
    </row>
    <row r="96" customFormat="false" ht="12.75" hidden="false" customHeight="false" outlineLevel="0" collapsed="false">
      <c r="C96" s="50" t="e">
        <f aca="false">OfficeComClient.Application.RowLink(#REF!)</f>
        <v>#NAME?</v>
      </c>
      <c r="U96" s="1" t="n">
        <v>72</v>
      </c>
      <c r="V96" s="1" t="s">
        <v>119</v>
      </c>
      <c r="W96" s="1" t="s">
        <v>120</v>
      </c>
      <c r="X96" s="1" t="s">
        <v>159</v>
      </c>
      <c r="Y96" s="1" t="s">
        <v>162</v>
      </c>
    </row>
    <row r="97" customFormat="false" ht="12.75" hidden="false" customHeight="false" outlineLevel="0" collapsed="false">
      <c r="C97" s="50" t="e">
        <f aca="false">OfficeComClient.Application.RowLink(#REF!)</f>
        <v>#NAME?</v>
      </c>
      <c r="U97" s="1" t="n">
        <v>73</v>
      </c>
      <c r="V97" s="1" t="s">
        <v>119</v>
      </c>
      <c r="W97" s="1" t="s">
        <v>120</v>
      </c>
      <c r="X97" s="1" t="s">
        <v>159</v>
      </c>
      <c r="Y97" s="1" t="s">
        <v>162</v>
      </c>
      <c r="Z97" s="1" t="s">
        <v>123</v>
      </c>
    </row>
    <row r="98" customFormat="false" ht="12.75" hidden="false" customHeight="false" outlineLevel="0" collapsed="false">
      <c r="C98" s="50" t="e">
        <f aca="false">OfficeComClient.Application.RowLink(#REF!)</f>
        <v>#NAME?</v>
      </c>
      <c r="U98" s="1" t="n">
        <v>76</v>
      </c>
      <c r="V98" s="1" t="s">
        <v>119</v>
      </c>
      <c r="W98" s="1" t="s">
        <v>120</v>
      </c>
      <c r="X98" s="1" t="s">
        <v>163</v>
      </c>
    </row>
    <row r="99" customFormat="false" ht="12.75" hidden="false" customHeight="false" outlineLevel="0" collapsed="false">
      <c r="C99" s="50" t="e">
        <f aca="false">OfficeComClient.Application.RowLink(#REF!)</f>
        <v>#NAME?</v>
      </c>
      <c r="U99" s="1" t="n">
        <v>80</v>
      </c>
      <c r="V99" s="1" t="s">
        <v>119</v>
      </c>
      <c r="W99" s="1" t="s">
        <v>120</v>
      </c>
      <c r="X99" s="1" t="s">
        <v>163</v>
      </c>
      <c r="Y99" s="1" t="s">
        <v>131</v>
      </c>
    </row>
    <row r="100" customFormat="false" ht="12.75" hidden="false" customHeight="false" outlineLevel="0" collapsed="false">
      <c r="C100" s="50" t="e">
        <f aca="false">OfficeComClient.Application.RowLink(#REF!)</f>
        <v>#NAME?</v>
      </c>
      <c r="U100" s="1" t="n">
        <v>81</v>
      </c>
      <c r="V100" s="1" t="s">
        <v>119</v>
      </c>
      <c r="W100" s="1" t="s">
        <v>120</v>
      </c>
      <c r="X100" s="1" t="s">
        <v>163</v>
      </c>
      <c r="Y100" s="1" t="s">
        <v>164</v>
      </c>
    </row>
    <row r="101" customFormat="false" ht="12.75" hidden="false" customHeight="false" outlineLevel="0" collapsed="false">
      <c r="C101" s="50" t="e">
        <f aca="false">OfficeComClient.Application.RowLink(#REF!)</f>
        <v>#NAME?</v>
      </c>
      <c r="U101" s="1" t="n">
        <v>82</v>
      </c>
      <c r="V101" s="1" t="s">
        <v>119</v>
      </c>
      <c r="W101" s="1" t="s">
        <v>120</v>
      </c>
      <c r="X101" s="1" t="s">
        <v>163</v>
      </c>
      <c r="Y101" s="1" t="s">
        <v>164</v>
      </c>
      <c r="Z101" s="1" t="s">
        <v>133</v>
      </c>
    </row>
    <row r="102" customFormat="false" ht="12.75" hidden="false" customHeight="false" outlineLevel="0" collapsed="false">
      <c r="C102" s="50" t="e">
        <f aca="false">OfficeComClient.Application.RowLink(#REF!)</f>
        <v>#NAME?</v>
      </c>
      <c r="U102" s="1" t="n">
        <v>77</v>
      </c>
      <c r="V102" s="1" t="s">
        <v>119</v>
      </c>
      <c r="W102" s="1" t="s">
        <v>120</v>
      </c>
      <c r="X102" s="1" t="s">
        <v>163</v>
      </c>
      <c r="Y102" s="1" t="s">
        <v>165</v>
      </c>
    </row>
    <row r="103" customFormat="false" ht="12.75" hidden="false" customHeight="false" outlineLevel="0" collapsed="false">
      <c r="C103" s="50" t="e">
        <f aca="false">OfficeComClient.Application.RowLink(#REF!)</f>
        <v>#NAME?</v>
      </c>
      <c r="U103" s="1" t="n">
        <v>78</v>
      </c>
      <c r="V103" s="1" t="s">
        <v>119</v>
      </c>
      <c r="W103" s="1" t="s">
        <v>120</v>
      </c>
      <c r="X103" s="1" t="s">
        <v>163</v>
      </c>
      <c r="Y103" s="1" t="s">
        <v>166</v>
      </c>
    </row>
    <row r="104" customFormat="false" ht="12.75" hidden="false" customHeight="false" outlineLevel="0" collapsed="false">
      <c r="C104" s="50" t="e">
        <f aca="false">OfficeComClient.Application.RowLink(#REF!)</f>
        <v>#NAME?</v>
      </c>
      <c r="U104" s="1" t="n">
        <v>79</v>
      </c>
      <c r="V104" s="1" t="s">
        <v>119</v>
      </c>
      <c r="W104" s="1" t="s">
        <v>120</v>
      </c>
      <c r="X104" s="1" t="s">
        <v>163</v>
      </c>
      <c r="Y104" s="1" t="s">
        <v>166</v>
      </c>
      <c r="Z104" s="1" t="s">
        <v>123</v>
      </c>
    </row>
    <row r="105" customFormat="false" ht="12.75" hidden="false" customHeight="false" outlineLevel="0" collapsed="false">
      <c r="C105" s="50" t="e">
        <f aca="false">OfficeComClient.Application.RowLink(#REF!)</f>
        <v>#NAME?</v>
      </c>
      <c r="U105" s="1" t="n">
        <v>83</v>
      </c>
      <c r="V105" s="1" t="s">
        <v>119</v>
      </c>
      <c r="W105" s="1" t="s">
        <v>120</v>
      </c>
      <c r="X105" s="1" t="s">
        <v>167</v>
      </c>
    </row>
    <row r="106" customFormat="false" ht="12.75" hidden="false" customHeight="false" outlineLevel="0" collapsed="false">
      <c r="C106" s="50" t="e">
        <f aca="false">OfficeComClient.Application.RowLink(#REF!)</f>
        <v>#NAME?</v>
      </c>
      <c r="U106" s="1" t="n">
        <v>84</v>
      </c>
      <c r="V106" s="1" t="s">
        <v>119</v>
      </c>
      <c r="W106" s="1" t="s">
        <v>120</v>
      </c>
      <c r="X106" s="1" t="s">
        <v>167</v>
      </c>
      <c r="Y106" s="1" t="s">
        <v>168</v>
      </c>
    </row>
    <row r="107" customFormat="false" ht="12.75" hidden="false" customHeight="false" outlineLevel="0" collapsed="false">
      <c r="C107" s="50" t="e">
        <f aca="false">OfficeComClient.Application.RowLink(#REF!)</f>
        <v>#NAME?</v>
      </c>
      <c r="U107" s="1" t="n">
        <v>89</v>
      </c>
      <c r="V107" s="1" t="s">
        <v>119</v>
      </c>
      <c r="W107" s="1" t="s">
        <v>120</v>
      </c>
      <c r="X107" s="1" t="s">
        <v>167</v>
      </c>
      <c r="Y107" s="1" t="s">
        <v>169</v>
      </c>
    </row>
    <row r="108" customFormat="false" ht="12.75" hidden="false" customHeight="false" outlineLevel="0" collapsed="false">
      <c r="C108" s="50" t="e">
        <f aca="false">OfficeComClient.Application.RowLink(#REF!)</f>
        <v>#NAME?</v>
      </c>
      <c r="U108" s="1" t="n">
        <v>90</v>
      </c>
      <c r="V108" s="1" t="s">
        <v>119</v>
      </c>
      <c r="W108" s="1" t="s">
        <v>120</v>
      </c>
      <c r="X108" s="1" t="s">
        <v>167</v>
      </c>
      <c r="Y108" s="1" t="s">
        <v>169</v>
      </c>
      <c r="Z108" s="1" t="s">
        <v>123</v>
      </c>
    </row>
    <row r="109" customFormat="false" ht="12.75" hidden="false" customHeight="false" outlineLevel="0" collapsed="false">
      <c r="C109" s="50" t="e">
        <f aca="false">OfficeComClient.Application.RowLink(#REF!)</f>
        <v>#NAME?</v>
      </c>
      <c r="U109" s="1" t="n">
        <v>87</v>
      </c>
      <c r="V109" s="1" t="s">
        <v>119</v>
      </c>
      <c r="W109" s="1" t="s">
        <v>120</v>
      </c>
      <c r="X109" s="1" t="s">
        <v>167</v>
      </c>
      <c r="Y109" s="1" t="s">
        <v>170</v>
      </c>
    </row>
    <row r="110" customFormat="false" ht="12.75" hidden="false" customHeight="false" outlineLevel="0" collapsed="false">
      <c r="C110" s="50" t="e">
        <f aca="false">OfficeComClient.Application.RowLink(#REF!)</f>
        <v>#NAME?</v>
      </c>
      <c r="U110" s="1" t="n">
        <v>88</v>
      </c>
      <c r="V110" s="1" t="s">
        <v>119</v>
      </c>
      <c r="W110" s="1" t="s">
        <v>120</v>
      </c>
      <c r="X110" s="1" t="s">
        <v>167</v>
      </c>
      <c r="Y110" s="1" t="s">
        <v>170</v>
      </c>
      <c r="Z110" s="1" t="s">
        <v>123</v>
      </c>
    </row>
    <row r="111" customFormat="false" ht="12.75" hidden="false" customHeight="false" outlineLevel="0" collapsed="false">
      <c r="C111" s="50" t="e">
        <f aca="false">OfficeComClient.Application.RowLink(#REF!)</f>
        <v>#NAME?</v>
      </c>
      <c r="U111" s="1" t="n">
        <v>85</v>
      </c>
      <c r="V111" s="1" t="s">
        <v>119</v>
      </c>
      <c r="W111" s="1" t="s">
        <v>120</v>
      </c>
      <c r="X111" s="1" t="s">
        <v>167</v>
      </c>
      <c r="Y111" s="1" t="s">
        <v>171</v>
      </c>
    </row>
    <row r="112" customFormat="false" ht="12.75" hidden="false" customHeight="false" outlineLevel="0" collapsed="false">
      <c r="C112" s="50" t="e">
        <f aca="false">OfficeComClient.Application.RowLink(#REF!)</f>
        <v>#NAME?</v>
      </c>
      <c r="U112" s="1" t="n">
        <v>86</v>
      </c>
      <c r="V112" s="1" t="s">
        <v>119</v>
      </c>
      <c r="W112" s="1" t="s">
        <v>120</v>
      </c>
      <c r="X112" s="1" t="s">
        <v>167</v>
      </c>
      <c r="Y112" s="1" t="s">
        <v>171</v>
      </c>
      <c r="Z112" s="1" t="s">
        <v>123</v>
      </c>
    </row>
    <row r="113" customFormat="false" ht="12.75" hidden="false" customHeight="false" outlineLevel="0" collapsed="false">
      <c r="C113" s="50" t="e">
        <f aca="false">OfficeComClient.Application.RowLink(#REF!)</f>
        <v>#NAME?</v>
      </c>
      <c r="U113" s="1" t="n">
        <v>91</v>
      </c>
      <c r="V113" s="1" t="s">
        <v>119</v>
      </c>
      <c r="W113" s="1" t="s">
        <v>120</v>
      </c>
      <c r="X113" s="1" t="s">
        <v>52</v>
      </c>
    </row>
    <row r="114" customFormat="false" ht="12.75" hidden="false" customHeight="false" outlineLevel="0" collapsed="false">
      <c r="C114" s="50" t="e">
        <f aca="false">OfficeComClient.Application.RowLink(#REF!)</f>
        <v>#NAME?</v>
      </c>
      <c r="U114" s="1" t="n">
        <v>92</v>
      </c>
      <c r="V114" s="1" t="s">
        <v>119</v>
      </c>
      <c r="W114" s="1" t="s">
        <v>120</v>
      </c>
      <c r="X114" s="1" t="s">
        <v>172</v>
      </c>
    </row>
    <row r="115" customFormat="false" ht="12.75" hidden="false" customHeight="false" outlineLevel="0" collapsed="false">
      <c r="C115" s="50" t="e">
        <f aca="false">OfficeComClient.Application.RowLink(#REF!)</f>
        <v>#NAME?</v>
      </c>
      <c r="U115" s="1" t="n">
        <v>93</v>
      </c>
      <c r="V115" s="1" t="s">
        <v>119</v>
      </c>
      <c r="W115" s="1" t="s">
        <v>120</v>
      </c>
      <c r="X115" s="1" t="s">
        <v>172</v>
      </c>
      <c r="Y115" s="1" t="s">
        <v>131</v>
      </c>
    </row>
    <row r="116" customFormat="false" ht="12.75" hidden="false" customHeight="false" outlineLevel="0" collapsed="false">
      <c r="C116" s="50" t="e">
        <f aca="false">OfficeComClient.Application.RowLink(#REF!)</f>
        <v>#NAME?</v>
      </c>
      <c r="U116" s="1" t="n">
        <v>94</v>
      </c>
      <c r="V116" s="1" t="s">
        <v>119</v>
      </c>
      <c r="W116" s="1" t="s">
        <v>120</v>
      </c>
      <c r="X116" s="1" t="s">
        <v>172</v>
      </c>
      <c r="Y116" s="1" t="s">
        <v>173</v>
      </c>
    </row>
    <row r="117" customFormat="false" ht="12.75" hidden="false" customHeight="false" outlineLevel="0" collapsed="false">
      <c r="C117" s="50" t="e">
        <f aca="false">OfficeComClient.Application.RowLink(#REF!)</f>
        <v>#NAME?</v>
      </c>
      <c r="U117" s="1" t="n">
        <v>95</v>
      </c>
      <c r="V117" s="1" t="s">
        <v>119</v>
      </c>
      <c r="W117" s="1" t="s">
        <v>120</v>
      </c>
      <c r="X117" s="1" t="s">
        <v>172</v>
      </c>
      <c r="Y117" s="1" t="s">
        <v>173</v>
      </c>
      <c r="Z117" s="1" t="s">
        <v>133</v>
      </c>
    </row>
    <row r="118" customFormat="false" ht="12.75" hidden="false" customHeight="false" outlineLevel="0" collapsed="false">
      <c r="C118" s="50" t="e">
        <f aca="false">OfficeComClient.Application.RowLink(#REF!)</f>
        <v>#NAME?</v>
      </c>
      <c r="U118" s="1" t="n">
        <v>96</v>
      </c>
      <c r="V118" s="1" t="s">
        <v>119</v>
      </c>
      <c r="W118" s="1" t="s">
        <v>120</v>
      </c>
      <c r="X118" s="1" t="s">
        <v>174</v>
      </c>
    </row>
    <row r="119" customFormat="false" ht="12.75" hidden="false" customHeight="false" outlineLevel="0" collapsed="false">
      <c r="C119" s="50" t="e">
        <f aca="false">OfficeComClient.Application.RowLink(#REF!)</f>
        <v>#NAME?</v>
      </c>
      <c r="U119" s="1" t="n">
        <v>97</v>
      </c>
      <c r="V119" s="1" t="s">
        <v>119</v>
      </c>
      <c r="W119" s="1" t="s">
        <v>120</v>
      </c>
      <c r="X119" s="1" t="s">
        <v>175</v>
      </c>
    </row>
    <row r="120" customFormat="false" ht="12.75" hidden="false" customHeight="false" outlineLevel="0" collapsed="false">
      <c r="C120" s="50" t="e">
        <f aca="false">OfficeComClient.Application.RowLink(#REF!)</f>
        <v>#NAME?</v>
      </c>
      <c r="U120" s="1" t="n">
        <v>98</v>
      </c>
      <c r="V120" s="1" t="s">
        <v>119</v>
      </c>
      <c r="W120" s="1" t="s">
        <v>120</v>
      </c>
      <c r="X120" s="1" t="s">
        <v>175</v>
      </c>
      <c r="Y120" s="1" t="s">
        <v>176</v>
      </c>
    </row>
    <row r="121" customFormat="false" ht="12.75" hidden="false" customHeight="false" outlineLevel="0" collapsed="false">
      <c r="C121" s="50" t="e">
        <f aca="false">OfficeComClient.Application.RowLink(#REF!)</f>
        <v>#NAME?</v>
      </c>
      <c r="U121" s="1" t="n">
        <v>99</v>
      </c>
      <c r="V121" s="1" t="s">
        <v>119</v>
      </c>
      <c r="W121" s="1" t="s">
        <v>120</v>
      </c>
      <c r="X121" s="1" t="s">
        <v>175</v>
      </c>
      <c r="Y121" s="1" t="s">
        <v>177</v>
      </c>
    </row>
    <row r="122" customFormat="false" ht="12.75" hidden="false" customHeight="false" outlineLevel="0" collapsed="false">
      <c r="C122" s="50" t="e">
        <f aca="false">OfficeComClient.Application.RowLink(#REF!)</f>
        <v>#NAME?</v>
      </c>
      <c r="U122" s="1" t="n">
        <v>100</v>
      </c>
      <c r="V122" s="1" t="s">
        <v>119</v>
      </c>
      <c r="W122" s="1" t="s">
        <v>120</v>
      </c>
      <c r="X122" s="1" t="s">
        <v>175</v>
      </c>
      <c r="Y122" s="1" t="s">
        <v>177</v>
      </c>
      <c r="Z122" s="1" t="s">
        <v>123</v>
      </c>
    </row>
    <row r="123" customFormat="false" ht="12.75" hidden="false" customHeight="false" outlineLevel="0" collapsed="false">
      <c r="C123" s="50" t="e">
        <f aca="false">OfficeComClient.Application.RowLink(#REF!)</f>
        <v>#NAME?</v>
      </c>
      <c r="U123" s="1" t="n">
        <v>101</v>
      </c>
      <c r="V123" s="1" t="s">
        <v>119</v>
      </c>
      <c r="W123" s="1" t="s">
        <v>120</v>
      </c>
      <c r="X123" s="1" t="s">
        <v>178</v>
      </c>
    </row>
    <row r="124" customFormat="false" ht="12.75" hidden="false" customHeight="false" outlineLevel="0" collapsed="false">
      <c r="C124" s="50" t="e">
        <f aca="false">OfficeComClient.Application.RowLink(#REF!)</f>
        <v>#NAME?</v>
      </c>
      <c r="U124" s="1" t="n">
        <v>102</v>
      </c>
      <c r="V124" s="1" t="s">
        <v>119</v>
      </c>
      <c r="W124" s="1" t="s">
        <v>120</v>
      </c>
      <c r="X124" s="1" t="s">
        <v>179</v>
      </c>
    </row>
    <row r="125" customFormat="false" ht="12.75" hidden="false" customHeight="false" outlineLevel="0" collapsed="false">
      <c r="C125" s="50" t="e">
        <f aca="false">OfficeComClient.Application.RowLink(#REF!)</f>
        <v>#NAME?</v>
      </c>
      <c r="U125" s="1" t="n">
        <v>103</v>
      </c>
      <c r="V125" s="1" t="s">
        <v>119</v>
      </c>
      <c r="W125" s="1" t="s">
        <v>120</v>
      </c>
      <c r="X125" s="1" t="s">
        <v>179</v>
      </c>
      <c r="Y125" s="1" t="s">
        <v>180</v>
      </c>
    </row>
    <row r="126" customFormat="false" ht="12.75" hidden="false" customHeight="false" outlineLevel="0" collapsed="false">
      <c r="C126" s="50" t="e">
        <f aca="false">OfficeComClient.Application.RowLink(#REF!)</f>
        <v>#NAME?</v>
      </c>
      <c r="U126" s="1" t="n">
        <v>104</v>
      </c>
      <c r="V126" s="1" t="s">
        <v>119</v>
      </c>
      <c r="W126" s="1" t="s">
        <v>120</v>
      </c>
      <c r="X126" s="1" t="s">
        <v>179</v>
      </c>
      <c r="Y126" s="1" t="s">
        <v>181</v>
      </c>
    </row>
    <row r="127" customFormat="false" ht="12.75" hidden="false" customHeight="false" outlineLevel="0" collapsed="false">
      <c r="C127" s="50" t="e">
        <f aca="false">OfficeComClient.Application.RowLink(#REF!)</f>
        <v>#NAME?</v>
      </c>
      <c r="U127" s="1" t="n">
        <v>105</v>
      </c>
      <c r="V127" s="1" t="s">
        <v>119</v>
      </c>
      <c r="W127" s="1" t="s">
        <v>120</v>
      </c>
      <c r="X127" s="1" t="s">
        <v>179</v>
      </c>
      <c r="Y127" s="1" t="s">
        <v>181</v>
      </c>
      <c r="Z127" s="1" t="s">
        <v>123</v>
      </c>
    </row>
    <row r="128" customFormat="false" ht="12.75" hidden="false" customHeight="false" outlineLevel="0" collapsed="false">
      <c r="C128" s="50" t="e">
        <f aca="false">OfficeComClient.Application.RowLink(#REF!)</f>
        <v>#NAME?</v>
      </c>
      <c r="U128" s="1" t="n">
        <v>106</v>
      </c>
      <c r="V128" s="1" t="s">
        <v>119</v>
      </c>
      <c r="W128" s="1" t="s">
        <v>120</v>
      </c>
      <c r="X128" s="1" t="s">
        <v>182</v>
      </c>
    </row>
    <row r="129" customFormat="false" ht="12.75" hidden="false" customHeight="false" outlineLevel="0" collapsed="false">
      <c r="C129" s="50" t="e">
        <f aca="false">OfficeComClient.Application.RowLink(#REF!)</f>
        <v>#NAME?</v>
      </c>
      <c r="U129" s="1" t="n">
        <v>107</v>
      </c>
      <c r="V129" s="1" t="s">
        <v>119</v>
      </c>
      <c r="W129" s="1" t="s">
        <v>120</v>
      </c>
      <c r="X129" s="1" t="s">
        <v>183</v>
      </c>
    </row>
    <row r="130" customFormat="false" ht="12.75" hidden="false" customHeight="false" outlineLevel="0" collapsed="false">
      <c r="C130" s="50" t="e">
        <f aca="false">OfficeComClient.Application.RowLink(#REF!)</f>
        <v>#NAME?</v>
      </c>
      <c r="U130" s="1" t="n">
        <v>108</v>
      </c>
      <c r="V130" s="1" t="s">
        <v>119</v>
      </c>
      <c r="W130" s="1" t="s">
        <v>120</v>
      </c>
      <c r="X130" s="1" t="s">
        <v>183</v>
      </c>
      <c r="Y130" s="1" t="s">
        <v>184</v>
      </c>
    </row>
    <row r="131" customFormat="false" ht="12.75" hidden="false" customHeight="false" outlineLevel="0" collapsed="false">
      <c r="C131" s="50" t="e">
        <f aca="false">OfficeComClient.Application.RowLink(#REF!)</f>
        <v>#NAME?</v>
      </c>
      <c r="U131" s="1" t="n">
        <v>109</v>
      </c>
      <c r="V131" s="1" t="s">
        <v>119</v>
      </c>
      <c r="W131" s="1" t="s">
        <v>120</v>
      </c>
      <c r="X131" s="1" t="s">
        <v>183</v>
      </c>
      <c r="Y131" s="1" t="s">
        <v>184</v>
      </c>
      <c r="Z131" s="1" t="s">
        <v>123</v>
      </c>
    </row>
    <row r="132" customFormat="false" ht="12.75" hidden="false" customHeight="false" outlineLevel="0" collapsed="false">
      <c r="C132" s="50" t="e">
        <f aca="false">OfficeComClient.Application.RowLink(#REF!)</f>
        <v>#NAME?</v>
      </c>
      <c r="U132" s="1" t="n">
        <v>110</v>
      </c>
      <c r="V132" s="1" t="s">
        <v>185</v>
      </c>
    </row>
    <row r="133" customFormat="false" ht="12.75" hidden="false" customHeight="false" outlineLevel="0" collapsed="false">
      <c r="C133" s="50" t="e">
        <f aca="false">OfficeComClient.Application.RowLink(#REF!)</f>
        <v>#NAME?</v>
      </c>
      <c r="U133" s="1" t="n">
        <v>111</v>
      </c>
      <c r="V133" s="1" t="s">
        <v>185</v>
      </c>
      <c r="W133" s="1" t="s">
        <v>186</v>
      </c>
    </row>
    <row r="134" customFormat="false" ht="12.75" hidden="false" customHeight="false" outlineLevel="0" collapsed="false">
      <c r="C134" s="50" t="e">
        <f aca="false">OfficeComClient.Application.RowLink(#REF!)</f>
        <v>#NAME?</v>
      </c>
      <c r="U134" s="1" t="n">
        <v>112</v>
      </c>
      <c r="V134" s="1" t="s">
        <v>185</v>
      </c>
      <c r="W134" s="1" t="s">
        <v>186</v>
      </c>
      <c r="X134" s="1" t="s">
        <v>37</v>
      </c>
    </row>
    <row r="135" customFormat="false" ht="12.75" hidden="false" customHeight="false" outlineLevel="0" collapsed="false">
      <c r="C135" s="50" t="e">
        <f aca="false">OfficeComClient.Application.RowLink(#REF!)</f>
        <v>#NAME?</v>
      </c>
      <c r="U135" s="1" t="n">
        <v>113</v>
      </c>
      <c r="V135" s="1" t="s">
        <v>185</v>
      </c>
      <c r="W135" s="1" t="s">
        <v>186</v>
      </c>
      <c r="X135" s="1" t="s">
        <v>38</v>
      </c>
    </row>
    <row r="136" customFormat="false" ht="12.75" hidden="false" customHeight="false" outlineLevel="0" collapsed="false">
      <c r="C136" s="50" t="e">
        <f aca="false">OfficeComClient.Application.RowLink(#REF!)</f>
        <v>#NAME?</v>
      </c>
      <c r="U136" s="1" t="n">
        <v>114</v>
      </c>
      <c r="V136" s="1" t="s">
        <v>185</v>
      </c>
      <c r="W136" s="1" t="s">
        <v>186</v>
      </c>
      <c r="X136" s="1" t="s">
        <v>38</v>
      </c>
      <c r="Y136" s="1" t="s">
        <v>121</v>
      </c>
    </row>
    <row r="137" customFormat="false" ht="12.75" hidden="false" customHeight="false" outlineLevel="0" collapsed="false">
      <c r="C137" s="50" t="e">
        <f aca="false">OfficeComClient.Application.RowLink(#REF!)</f>
        <v>#NAME?</v>
      </c>
      <c r="U137" s="1" t="n">
        <v>115</v>
      </c>
      <c r="V137" s="1" t="s">
        <v>185</v>
      </c>
      <c r="W137" s="1" t="s">
        <v>186</v>
      </c>
      <c r="X137" s="1" t="s">
        <v>38</v>
      </c>
      <c r="Y137" s="1" t="s">
        <v>122</v>
      </c>
    </row>
    <row r="138" customFormat="false" ht="12.75" hidden="false" customHeight="false" outlineLevel="0" collapsed="false">
      <c r="C138" s="50" t="e">
        <f aca="false">OfficeComClient.Application.RowLink(#REF!)</f>
        <v>#NAME?</v>
      </c>
      <c r="U138" s="1" t="n">
        <v>116</v>
      </c>
      <c r="V138" s="1" t="s">
        <v>185</v>
      </c>
      <c r="W138" s="1" t="s">
        <v>186</v>
      </c>
      <c r="X138" s="1" t="s">
        <v>38</v>
      </c>
      <c r="Y138" s="1" t="s">
        <v>122</v>
      </c>
      <c r="Z138" s="1" t="s">
        <v>187</v>
      </c>
    </row>
    <row r="139" customFormat="false" ht="12.75" hidden="false" customHeight="false" outlineLevel="0" collapsed="false">
      <c r="C139" s="50" t="e">
        <f aca="false">OfficeComClient.Application.RowLink(#REF!)</f>
        <v>#NAME?</v>
      </c>
      <c r="U139" s="1" t="n">
        <v>117</v>
      </c>
      <c r="V139" s="1" t="s">
        <v>185</v>
      </c>
      <c r="W139" s="1" t="s">
        <v>186</v>
      </c>
      <c r="X139" s="1" t="s">
        <v>41</v>
      </c>
    </row>
    <row r="140" customFormat="false" ht="12.75" hidden="false" customHeight="false" outlineLevel="0" collapsed="false">
      <c r="C140" s="50" t="e">
        <f aca="false">OfficeComClient.Application.RowLink(#REF!)</f>
        <v>#NAME?</v>
      </c>
      <c r="U140" s="1" t="n">
        <v>118</v>
      </c>
      <c r="V140" s="1" t="s">
        <v>185</v>
      </c>
      <c r="W140" s="1" t="s">
        <v>186</v>
      </c>
      <c r="X140" s="1" t="s">
        <v>41</v>
      </c>
      <c r="Y140" s="1" t="s">
        <v>121</v>
      </c>
    </row>
    <row r="141" customFormat="false" ht="12.75" hidden="false" customHeight="false" outlineLevel="0" collapsed="false">
      <c r="C141" s="50" t="e">
        <f aca="false">OfficeComClient.Application.RowLink(#REF!)</f>
        <v>#NAME?</v>
      </c>
      <c r="U141" s="1" t="n">
        <v>119</v>
      </c>
      <c r="V141" s="1" t="s">
        <v>185</v>
      </c>
      <c r="W141" s="1" t="s">
        <v>186</v>
      </c>
      <c r="X141" s="1" t="s">
        <v>41</v>
      </c>
      <c r="Y141" s="1" t="s">
        <v>124</v>
      </c>
    </row>
    <row r="142" customFormat="false" ht="12.75" hidden="false" customHeight="false" outlineLevel="0" collapsed="false">
      <c r="C142" s="50" t="e">
        <f aca="false">OfficeComClient.Application.RowLink(#REF!)</f>
        <v>#NAME?</v>
      </c>
      <c r="U142" s="1" t="n">
        <v>120</v>
      </c>
      <c r="V142" s="1" t="s">
        <v>185</v>
      </c>
      <c r="W142" s="1" t="s">
        <v>186</v>
      </c>
      <c r="X142" s="1" t="s">
        <v>41</v>
      </c>
      <c r="Y142" s="1" t="s">
        <v>124</v>
      </c>
      <c r="Z142" s="1" t="s">
        <v>187</v>
      </c>
    </row>
    <row r="143" customFormat="false" ht="12.75" hidden="false" customHeight="false" outlineLevel="0" collapsed="false">
      <c r="C143" s="50" t="e">
        <f aca="false">OfficeComClient.Application.RowLink(#REF!)</f>
        <v>#NAME?</v>
      </c>
      <c r="U143" s="1" t="n">
        <v>121</v>
      </c>
      <c r="V143" s="1" t="s">
        <v>185</v>
      </c>
      <c r="W143" s="1" t="s">
        <v>186</v>
      </c>
      <c r="X143" s="1" t="s">
        <v>125</v>
      </c>
    </row>
    <row r="144" customFormat="false" ht="12.75" hidden="false" customHeight="false" outlineLevel="0" collapsed="false">
      <c r="C144" s="50" t="e">
        <f aca="false">OfficeComClient.Application.RowLink(#REF!)</f>
        <v>#NAME?</v>
      </c>
      <c r="U144" s="1" t="n">
        <v>122</v>
      </c>
      <c r="V144" s="1" t="s">
        <v>185</v>
      </c>
      <c r="W144" s="1" t="s">
        <v>186</v>
      </c>
      <c r="X144" s="1" t="s">
        <v>125</v>
      </c>
      <c r="Y144" s="1" t="s">
        <v>126</v>
      </c>
    </row>
    <row r="145" customFormat="false" ht="12.75" hidden="false" customHeight="false" outlineLevel="0" collapsed="false">
      <c r="C145" s="50" t="e">
        <f aca="false">OfficeComClient.Application.RowLink(#REF!)</f>
        <v>#NAME?</v>
      </c>
      <c r="U145" s="1" t="n">
        <v>123</v>
      </c>
      <c r="V145" s="1" t="s">
        <v>185</v>
      </c>
      <c r="W145" s="1" t="s">
        <v>186</v>
      </c>
      <c r="X145" s="1" t="s">
        <v>125</v>
      </c>
      <c r="Y145" s="1" t="s">
        <v>127</v>
      </c>
    </row>
    <row r="146" customFormat="false" ht="12.75" hidden="false" customHeight="false" outlineLevel="0" collapsed="false">
      <c r="C146" s="50" t="e">
        <f aca="false">OfficeComClient.Application.RowLink(#REF!)</f>
        <v>#NAME?</v>
      </c>
      <c r="U146" s="1" t="n">
        <v>124</v>
      </c>
      <c r="V146" s="1" t="s">
        <v>185</v>
      </c>
      <c r="W146" s="1" t="s">
        <v>186</v>
      </c>
      <c r="X146" s="1" t="s">
        <v>125</v>
      </c>
      <c r="Y146" s="1" t="s">
        <v>127</v>
      </c>
      <c r="Z146" s="1" t="s">
        <v>187</v>
      </c>
    </row>
    <row r="147" customFormat="false" ht="12.75" hidden="false" customHeight="false" outlineLevel="0" collapsed="false">
      <c r="C147" s="50" t="e">
        <f aca="false">OfficeComClient.Application.RowLink(#REF!)</f>
        <v>#NAME?</v>
      </c>
      <c r="U147" s="1" t="n">
        <v>125</v>
      </c>
      <c r="V147" s="1" t="s">
        <v>185</v>
      </c>
      <c r="W147" s="1" t="s">
        <v>186</v>
      </c>
      <c r="X147" s="1" t="s">
        <v>128</v>
      </c>
    </row>
    <row r="148" customFormat="false" ht="12.75" hidden="false" customHeight="false" outlineLevel="0" collapsed="false">
      <c r="C148" s="50" t="e">
        <f aca="false">OfficeComClient.Application.RowLink(#REF!)</f>
        <v>#NAME?</v>
      </c>
      <c r="U148" s="1" t="n">
        <v>132</v>
      </c>
      <c r="V148" s="1" t="s">
        <v>185</v>
      </c>
      <c r="W148" s="1" t="s">
        <v>186</v>
      </c>
      <c r="X148" s="1" t="s">
        <v>128</v>
      </c>
      <c r="Y148" s="1" t="s">
        <v>129</v>
      </c>
    </row>
    <row r="149" customFormat="false" ht="12.75" hidden="false" customHeight="false" outlineLevel="0" collapsed="false">
      <c r="C149" s="50" t="e">
        <f aca="false">OfficeComClient.Application.RowLink(#REF!)</f>
        <v>#NAME?</v>
      </c>
      <c r="U149" s="1" t="n">
        <v>133</v>
      </c>
      <c r="V149" s="1" t="s">
        <v>185</v>
      </c>
      <c r="W149" s="1" t="s">
        <v>186</v>
      </c>
      <c r="X149" s="1" t="s">
        <v>128</v>
      </c>
      <c r="Y149" s="1" t="s">
        <v>129</v>
      </c>
      <c r="Z149" s="1" t="s">
        <v>130</v>
      </c>
    </row>
    <row r="150" customFormat="false" ht="12.75" hidden="false" customHeight="false" outlineLevel="0" collapsed="false">
      <c r="C150" s="50" t="e">
        <f aca="false">OfficeComClient.Application.RowLink(#REF!)</f>
        <v>#NAME?</v>
      </c>
      <c r="U150" s="1" t="n">
        <v>129</v>
      </c>
      <c r="V150" s="1" t="s">
        <v>185</v>
      </c>
      <c r="W150" s="1" t="s">
        <v>186</v>
      </c>
      <c r="X150" s="1" t="s">
        <v>128</v>
      </c>
      <c r="Y150" s="1" t="s">
        <v>138</v>
      </c>
    </row>
    <row r="151" customFormat="false" ht="12.75" hidden="false" customHeight="false" outlineLevel="0" collapsed="false">
      <c r="C151" s="50" t="e">
        <f aca="false">OfficeComClient.Application.RowLink(#REF!)</f>
        <v>#NAME?</v>
      </c>
      <c r="U151" s="1" t="n">
        <v>130</v>
      </c>
      <c r="V151" s="1" t="s">
        <v>185</v>
      </c>
      <c r="W151" s="1" t="s">
        <v>186</v>
      </c>
      <c r="X151" s="1" t="s">
        <v>128</v>
      </c>
      <c r="Y151" s="1" t="s">
        <v>139</v>
      </c>
    </row>
    <row r="152" customFormat="false" ht="12.75" hidden="false" customHeight="false" outlineLevel="0" collapsed="false">
      <c r="C152" s="50" t="e">
        <f aca="false">OfficeComClient.Application.RowLink(#REF!)</f>
        <v>#NAME?</v>
      </c>
      <c r="U152" s="1" t="n">
        <v>131</v>
      </c>
      <c r="V152" s="1" t="s">
        <v>185</v>
      </c>
      <c r="W152" s="1" t="s">
        <v>186</v>
      </c>
      <c r="X152" s="1" t="s">
        <v>128</v>
      </c>
      <c r="Y152" s="1" t="s">
        <v>139</v>
      </c>
      <c r="Z152" s="1" t="s">
        <v>187</v>
      </c>
    </row>
    <row r="153" customFormat="false" ht="12.75" hidden="false" customHeight="false" outlineLevel="0" collapsed="false">
      <c r="C153" s="50" t="e">
        <f aca="false">OfficeComClient.Application.RowLink(#REF!)</f>
        <v>#NAME?</v>
      </c>
      <c r="U153" s="1" t="n">
        <v>126</v>
      </c>
      <c r="V153" s="1" t="s">
        <v>185</v>
      </c>
      <c r="W153" s="1" t="s">
        <v>186</v>
      </c>
      <c r="X153" s="1" t="s">
        <v>128</v>
      </c>
      <c r="Y153" s="1" t="s">
        <v>140</v>
      </c>
    </row>
    <row r="154" customFormat="false" ht="12.75" hidden="false" customHeight="false" outlineLevel="0" collapsed="false">
      <c r="C154" s="50" t="e">
        <f aca="false">OfficeComClient.Application.RowLink(#REF!)</f>
        <v>#NAME?</v>
      </c>
      <c r="U154" s="1" t="n">
        <v>127</v>
      </c>
      <c r="V154" s="1" t="s">
        <v>185</v>
      </c>
      <c r="W154" s="1" t="s">
        <v>186</v>
      </c>
      <c r="X154" s="1" t="s">
        <v>128</v>
      </c>
      <c r="Y154" s="1" t="s">
        <v>141</v>
      </c>
    </row>
    <row r="155" customFormat="false" ht="12.75" hidden="false" customHeight="false" outlineLevel="0" collapsed="false">
      <c r="C155" s="50" t="e">
        <f aca="false">OfficeComClient.Application.RowLink(#REF!)</f>
        <v>#NAME?</v>
      </c>
      <c r="U155" s="1" t="n">
        <v>128</v>
      </c>
      <c r="V155" s="1" t="s">
        <v>185</v>
      </c>
      <c r="W155" s="1" t="s">
        <v>186</v>
      </c>
      <c r="X155" s="1" t="s">
        <v>128</v>
      </c>
      <c r="Y155" s="1" t="s">
        <v>141</v>
      </c>
      <c r="Z155" s="1" t="s">
        <v>187</v>
      </c>
    </row>
    <row r="156" customFormat="false" ht="12.75" hidden="false" customHeight="false" outlineLevel="0" collapsed="false">
      <c r="C156" s="50" t="e">
        <f aca="false">OfficeComClient.Application.RowLink(#REF!)</f>
        <v>#NAME?</v>
      </c>
      <c r="U156" s="1" t="n">
        <v>134</v>
      </c>
      <c r="V156" s="1" t="s">
        <v>185</v>
      </c>
      <c r="W156" s="1" t="s">
        <v>186</v>
      </c>
      <c r="X156" s="1" t="s">
        <v>40</v>
      </c>
    </row>
    <row r="157" customFormat="false" ht="12.75" hidden="false" customHeight="false" outlineLevel="0" collapsed="false">
      <c r="C157" s="50" t="e">
        <f aca="false">OfficeComClient.Application.RowLink(#REF!)</f>
        <v>#NAME?</v>
      </c>
      <c r="U157" s="1" t="n">
        <v>135</v>
      </c>
      <c r="V157" s="1" t="s">
        <v>185</v>
      </c>
      <c r="W157" s="1" t="s">
        <v>186</v>
      </c>
      <c r="X157" s="1" t="s">
        <v>188</v>
      </c>
    </row>
    <row r="158" customFormat="false" ht="12.75" hidden="false" customHeight="false" outlineLevel="0" collapsed="false">
      <c r="C158" s="50" t="e">
        <f aca="false">OfficeComClient.Application.RowLink(#REF!)</f>
        <v>#NAME?</v>
      </c>
      <c r="U158" s="1" t="n">
        <v>136</v>
      </c>
      <c r="V158" s="1" t="s">
        <v>185</v>
      </c>
      <c r="W158" s="1" t="s">
        <v>186</v>
      </c>
      <c r="X158" s="1" t="s">
        <v>188</v>
      </c>
      <c r="Y158" s="1" t="s">
        <v>189</v>
      </c>
    </row>
    <row r="159" customFormat="false" ht="12.75" hidden="false" customHeight="false" outlineLevel="0" collapsed="false">
      <c r="C159" s="50" t="e">
        <f aca="false">OfficeComClient.Application.RowLink(#REF!)</f>
        <v>#NAME?</v>
      </c>
      <c r="U159" s="1" t="n">
        <v>137</v>
      </c>
      <c r="V159" s="1" t="s">
        <v>185</v>
      </c>
      <c r="W159" s="1" t="s">
        <v>186</v>
      </c>
      <c r="X159" s="1" t="s">
        <v>188</v>
      </c>
      <c r="Y159" s="1" t="s">
        <v>190</v>
      </c>
    </row>
    <row r="160" customFormat="false" ht="12.75" hidden="false" customHeight="false" outlineLevel="0" collapsed="false">
      <c r="C160" s="50" t="e">
        <f aca="false">OfficeComClient.Application.RowLink(#REF!)</f>
        <v>#NAME?</v>
      </c>
      <c r="U160" s="1" t="n">
        <v>138</v>
      </c>
      <c r="V160" s="1" t="s">
        <v>185</v>
      </c>
      <c r="W160" s="1" t="s">
        <v>186</v>
      </c>
      <c r="X160" s="1" t="s">
        <v>188</v>
      </c>
      <c r="Y160" s="1" t="s">
        <v>190</v>
      </c>
      <c r="Z160" s="1" t="s">
        <v>133</v>
      </c>
    </row>
    <row r="161" customFormat="false" ht="12.75" hidden="false" customHeight="false" outlineLevel="0" collapsed="false">
      <c r="C161" s="50" t="e">
        <f aca="false">OfficeComClient.Application.RowLink(#REF!)</f>
        <v>#NAME?</v>
      </c>
      <c r="U161" s="1" t="n">
        <v>139</v>
      </c>
      <c r="V161" s="1" t="s">
        <v>185</v>
      </c>
      <c r="W161" s="1" t="s">
        <v>186</v>
      </c>
      <c r="X161" s="1" t="s">
        <v>59</v>
      </c>
    </row>
    <row r="162" customFormat="false" ht="12.75" hidden="false" customHeight="false" outlineLevel="0" collapsed="false">
      <c r="C162" s="50" t="e">
        <f aca="false">OfficeComClient.Application.RowLink(#REF!)</f>
        <v>#NAME?</v>
      </c>
      <c r="U162" s="1" t="n">
        <v>140</v>
      </c>
      <c r="V162" s="1" t="s">
        <v>185</v>
      </c>
      <c r="W162" s="1" t="s">
        <v>186</v>
      </c>
      <c r="X162" s="1" t="s">
        <v>142</v>
      </c>
    </row>
    <row r="163" customFormat="false" ht="12.75" hidden="false" customHeight="false" outlineLevel="0" collapsed="false">
      <c r="C163" s="50" t="e">
        <f aca="false">OfficeComClient.Application.RowLink(#REF!)</f>
        <v>#NAME?</v>
      </c>
      <c r="U163" s="1" t="n">
        <v>141</v>
      </c>
      <c r="V163" s="1" t="s">
        <v>185</v>
      </c>
      <c r="W163" s="1" t="s">
        <v>186</v>
      </c>
      <c r="X163" s="1" t="s">
        <v>142</v>
      </c>
      <c r="Y163" s="1" t="s">
        <v>191</v>
      </c>
    </row>
    <row r="164" customFormat="false" ht="12.75" hidden="false" customHeight="false" outlineLevel="0" collapsed="false">
      <c r="C164" s="50" t="e">
        <f aca="false">OfficeComClient.Application.RowLink(#REF!)</f>
        <v>#NAME?</v>
      </c>
      <c r="U164" s="1" t="n">
        <v>142</v>
      </c>
      <c r="V164" s="1" t="s">
        <v>185</v>
      </c>
      <c r="W164" s="1" t="s">
        <v>186</v>
      </c>
      <c r="X164" s="1" t="s">
        <v>142</v>
      </c>
      <c r="Y164" s="1" t="s">
        <v>192</v>
      </c>
    </row>
    <row r="165" customFormat="false" ht="12.75" hidden="false" customHeight="false" outlineLevel="0" collapsed="false">
      <c r="C165" s="50" t="e">
        <f aca="false">OfficeComClient.Application.RowLink(#REF!)</f>
        <v>#NAME?</v>
      </c>
      <c r="U165" s="1" t="n">
        <v>143</v>
      </c>
      <c r="V165" s="1" t="s">
        <v>185</v>
      </c>
      <c r="W165" s="1" t="s">
        <v>186</v>
      </c>
      <c r="X165" s="1" t="s">
        <v>142</v>
      </c>
      <c r="Y165" s="1" t="s">
        <v>192</v>
      </c>
      <c r="Z165" s="1" t="s">
        <v>187</v>
      </c>
    </row>
    <row r="166" customFormat="false" ht="12.75" hidden="false" customHeight="false" outlineLevel="0" collapsed="false">
      <c r="C166" s="50" t="e">
        <f aca="false">OfficeComClient.Application.RowLink(#REF!)</f>
        <v>#NAME?</v>
      </c>
      <c r="U166" s="1" t="n">
        <v>144</v>
      </c>
      <c r="V166" s="1" t="s">
        <v>185</v>
      </c>
      <c r="W166" s="1" t="s">
        <v>186</v>
      </c>
      <c r="X166" s="1" t="s">
        <v>144</v>
      </c>
    </row>
    <row r="167" customFormat="false" ht="12.75" hidden="false" customHeight="false" outlineLevel="0" collapsed="false">
      <c r="C167" s="50" t="e">
        <f aca="false">OfficeComClient.Application.RowLink(#REF!)</f>
        <v>#NAME?</v>
      </c>
      <c r="U167" s="1" t="n">
        <v>145</v>
      </c>
      <c r="V167" s="1" t="s">
        <v>185</v>
      </c>
      <c r="W167" s="1" t="s">
        <v>186</v>
      </c>
      <c r="X167" s="1" t="s">
        <v>144</v>
      </c>
      <c r="Y167" s="1" t="s">
        <v>131</v>
      </c>
    </row>
    <row r="168" customFormat="false" ht="12.75" hidden="false" customHeight="false" outlineLevel="0" collapsed="false">
      <c r="C168" s="50" t="e">
        <f aca="false">OfficeComClient.Application.RowLink(#REF!)</f>
        <v>#NAME?</v>
      </c>
      <c r="U168" s="1" t="n">
        <v>146</v>
      </c>
      <c r="V168" s="1" t="s">
        <v>185</v>
      </c>
      <c r="W168" s="1" t="s">
        <v>186</v>
      </c>
      <c r="X168" s="1" t="s">
        <v>144</v>
      </c>
      <c r="Y168" s="1" t="s">
        <v>193</v>
      </c>
    </row>
    <row r="169" customFormat="false" ht="12.75" hidden="false" customHeight="false" outlineLevel="0" collapsed="false">
      <c r="C169" s="50" t="e">
        <f aca="false">OfficeComClient.Application.RowLink(#REF!)</f>
        <v>#NAME?</v>
      </c>
      <c r="U169" s="1" t="n">
        <v>147</v>
      </c>
      <c r="V169" s="1" t="s">
        <v>185</v>
      </c>
      <c r="W169" s="1" t="s">
        <v>186</v>
      </c>
      <c r="X169" s="1" t="s">
        <v>144</v>
      </c>
      <c r="Y169" s="1" t="s">
        <v>193</v>
      </c>
      <c r="Z169" s="1" t="s">
        <v>133</v>
      </c>
    </row>
    <row r="170" customFormat="false" ht="12.75" hidden="false" customHeight="false" outlineLevel="0" collapsed="false">
      <c r="C170" s="50" t="e">
        <f aca="false">OfficeComClient.Application.RowLink(#REF!)</f>
        <v>#NAME?</v>
      </c>
      <c r="U170" s="1" t="n">
        <v>148</v>
      </c>
      <c r="V170" s="1" t="s">
        <v>185</v>
      </c>
      <c r="W170" s="1" t="s">
        <v>186</v>
      </c>
      <c r="X170" s="1" t="s">
        <v>43</v>
      </c>
    </row>
    <row r="171" customFormat="false" ht="12.75" hidden="false" customHeight="false" outlineLevel="0" collapsed="false">
      <c r="C171" s="50" t="e">
        <f aca="false">OfficeComClient.Application.RowLink(#REF!)</f>
        <v>#NAME?</v>
      </c>
      <c r="U171" s="1" t="n">
        <v>149</v>
      </c>
      <c r="V171" s="1" t="s">
        <v>185</v>
      </c>
      <c r="W171" s="1" t="s">
        <v>186</v>
      </c>
      <c r="X171" s="1" t="s">
        <v>67</v>
      </c>
    </row>
    <row r="172" customFormat="false" ht="12.75" hidden="false" customHeight="false" outlineLevel="0" collapsed="false">
      <c r="C172" s="50" t="e">
        <f aca="false">OfficeComClient.Application.RowLink(#REF!)</f>
        <v>#NAME?</v>
      </c>
      <c r="U172" s="1" t="n">
        <v>154</v>
      </c>
      <c r="V172" s="1" t="s">
        <v>185</v>
      </c>
      <c r="W172" s="1" t="s">
        <v>186</v>
      </c>
      <c r="X172" s="1" t="s">
        <v>67</v>
      </c>
      <c r="Y172" s="1" t="s">
        <v>131</v>
      </c>
    </row>
    <row r="173" customFormat="false" ht="12.75" hidden="false" customHeight="false" outlineLevel="0" collapsed="false">
      <c r="C173" s="50" t="e">
        <f aca="false">OfficeComClient.Application.RowLink(#REF!)</f>
        <v>#NAME?</v>
      </c>
      <c r="U173" s="1" t="n">
        <v>155</v>
      </c>
      <c r="V173" s="1" t="s">
        <v>185</v>
      </c>
      <c r="W173" s="1" t="s">
        <v>186</v>
      </c>
      <c r="X173" s="1" t="s">
        <v>67</v>
      </c>
      <c r="Y173" s="1" t="s">
        <v>194</v>
      </c>
    </row>
    <row r="174" customFormat="false" ht="12.75" hidden="false" customHeight="false" outlineLevel="0" collapsed="false">
      <c r="C174" s="50" t="e">
        <f aca="false">OfficeComClient.Application.RowLink(#REF!)</f>
        <v>#NAME?</v>
      </c>
      <c r="U174" s="1" t="n">
        <v>156</v>
      </c>
      <c r="V174" s="1" t="s">
        <v>185</v>
      </c>
      <c r="W174" s="1" t="s">
        <v>186</v>
      </c>
      <c r="X174" s="1" t="s">
        <v>67</v>
      </c>
      <c r="Y174" s="1" t="s">
        <v>194</v>
      </c>
      <c r="Z174" s="1" t="s">
        <v>133</v>
      </c>
    </row>
    <row r="175" customFormat="false" ht="12.75" hidden="false" customHeight="false" outlineLevel="0" collapsed="false">
      <c r="C175" s="50" t="e">
        <f aca="false">OfficeComClient.Application.RowLink(#REF!)</f>
        <v>#NAME?</v>
      </c>
      <c r="U175" s="1" t="n">
        <v>150</v>
      </c>
      <c r="V175" s="1" t="s">
        <v>185</v>
      </c>
      <c r="W175" s="1" t="s">
        <v>186</v>
      </c>
      <c r="X175" s="1" t="s">
        <v>67</v>
      </c>
      <c r="Y175" s="1" t="s">
        <v>151</v>
      </c>
    </row>
    <row r="176" customFormat="false" ht="12.75" hidden="false" customHeight="false" outlineLevel="0" collapsed="false">
      <c r="C176" s="50" t="e">
        <f aca="false">OfficeComClient.Application.RowLink(#REF!)</f>
        <v>#NAME?</v>
      </c>
      <c r="U176" s="1" t="n">
        <v>151</v>
      </c>
      <c r="V176" s="1" t="s">
        <v>185</v>
      </c>
      <c r="W176" s="1" t="s">
        <v>186</v>
      </c>
      <c r="X176" s="1" t="s">
        <v>67</v>
      </c>
      <c r="Y176" s="1" t="s">
        <v>152</v>
      </c>
    </row>
    <row r="177" customFormat="false" ht="12.75" hidden="false" customHeight="false" outlineLevel="0" collapsed="false">
      <c r="C177" s="50" t="e">
        <f aca="false">OfficeComClient.Application.RowLink(#REF!)</f>
        <v>#NAME?</v>
      </c>
      <c r="U177" s="1" t="n">
        <v>152</v>
      </c>
      <c r="V177" s="1" t="s">
        <v>185</v>
      </c>
      <c r="W177" s="1" t="s">
        <v>186</v>
      </c>
      <c r="X177" s="1" t="s">
        <v>67</v>
      </c>
      <c r="Y177" s="1" t="s">
        <v>153</v>
      </c>
    </row>
    <row r="178" customFormat="false" ht="12.75" hidden="false" customHeight="false" outlineLevel="0" collapsed="false">
      <c r="C178" s="50" t="e">
        <f aca="false">OfficeComClient.Application.RowLink(#REF!)</f>
        <v>#NAME?</v>
      </c>
      <c r="U178" s="1" t="n">
        <v>153</v>
      </c>
      <c r="V178" s="1" t="s">
        <v>185</v>
      </c>
      <c r="W178" s="1" t="s">
        <v>186</v>
      </c>
      <c r="X178" s="1" t="s">
        <v>67</v>
      </c>
      <c r="Y178" s="1" t="s">
        <v>153</v>
      </c>
      <c r="Z178" s="1" t="s">
        <v>187</v>
      </c>
    </row>
    <row r="179" customFormat="false" ht="12.75" hidden="false" customHeight="false" outlineLevel="0" collapsed="false">
      <c r="C179" s="50" t="e">
        <f aca="false">OfficeComClient.Application.RowLink(#REF!)</f>
        <v>#NAME?</v>
      </c>
      <c r="U179" s="1" t="n">
        <v>157</v>
      </c>
      <c r="V179" s="1" t="s">
        <v>185</v>
      </c>
      <c r="W179" s="1" t="s">
        <v>186</v>
      </c>
      <c r="X179" s="1" t="s">
        <v>72</v>
      </c>
    </row>
    <row r="180" customFormat="false" ht="12.75" hidden="false" customHeight="false" outlineLevel="0" collapsed="false">
      <c r="C180" s="50" t="e">
        <f aca="false">OfficeComClient.Application.RowLink(#REF!)</f>
        <v>#NAME?</v>
      </c>
      <c r="U180" s="1" t="n">
        <v>158</v>
      </c>
      <c r="V180" s="1" t="s">
        <v>185</v>
      </c>
      <c r="W180" s="1" t="s">
        <v>186</v>
      </c>
      <c r="X180" s="1" t="s">
        <v>167</v>
      </c>
    </row>
    <row r="181" customFormat="false" ht="12.75" hidden="false" customHeight="false" outlineLevel="0" collapsed="false">
      <c r="C181" s="50" t="e">
        <f aca="false">OfficeComClient.Application.RowLink(#REF!)</f>
        <v>#NAME?</v>
      </c>
      <c r="U181" s="1" t="n">
        <v>164</v>
      </c>
      <c r="V181" s="1" t="s">
        <v>185</v>
      </c>
      <c r="W181" s="1" t="s">
        <v>186</v>
      </c>
      <c r="X181" s="1" t="s">
        <v>167</v>
      </c>
      <c r="Y181" s="1" t="s">
        <v>131</v>
      </c>
    </row>
    <row r="182" customFormat="false" ht="12.75" hidden="false" customHeight="false" outlineLevel="0" collapsed="false">
      <c r="C182" s="50" t="e">
        <f aca="false">OfficeComClient.Application.RowLink(#REF!)</f>
        <v>#NAME?</v>
      </c>
      <c r="U182" s="1" t="n">
        <v>165</v>
      </c>
      <c r="V182" s="1" t="s">
        <v>185</v>
      </c>
      <c r="W182" s="1" t="s">
        <v>186</v>
      </c>
      <c r="X182" s="1" t="s">
        <v>167</v>
      </c>
      <c r="Y182" s="1" t="s">
        <v>194</v>
      </c>
    </row>
    <row r="183" customFormat="false" ht="12.75" hidden="false" customHeight="false" outlineLevel="0" collapsed="false">
      <c r="C183" s="50" t="e">
        <f aca="false">OfficeComClient.Application.RowLink(#REF!)</f>
        <v>#NAME?</v>
      </c>
      <c r="U183" s="1" t="n">
        <v>166</v>
      </c>
      <c r="V183" s="1" t="s">
        <v>185</v>
      </c>
      <c r="W183" s="1" t="s">
        <v>186</v>
      </c>
      <c r="X183" s="1" t="s">
        <v>167</v>
      </c>
      <c r="Y183" s="1" t="s">
        <v>194</v>
      </c>
      <c r="Z183" s="1" t="s">
        <v>133</v>
      </c>
    </row>
    <row r="184" customFormat="false" ht="12.75" hidden="false" customHeight="false" outlineLevel="0" collapsed="false">
      <c r="C184" s="50" t="e">
        <f aca="false">OfficeComClient.Application.RowLink(#REF!)</f>
        <v>#NAME?</v>
      </c>
      <c r="U184" s="1" t="n">
        <v>159</v>
      </c>
      <c r="V184" s="1" t="s">
        <v>185</v>
      </c>
      <c r="W184" s="1" t="s">
        <v>186</v>
      </c>
      <c r="X184" s="1" t="s">
        <v>167</v>
      </c>
      <c r="Y184" s="1" t="s">
        <v>168</v>
      </c>
    </row>
    <row r="185" customFormat="false" ht="12.75" hidden="false" customHeight="false" outlineLevel="0" collapsed="false">
      <c r="C185" s="50" t="e">
        <f aca="false">OfficeComClient.Application.RowLink(#REF!)</f>
        <v>#NAME?</v>
      </c>
      <c r="U185" s="1" t="n">
        <v>162</v>
      </c>
      <c r="V185" s="1" t="s">
        <v>185</v>
      </c>
      <c r="W185" s="1" t="s">
        <v>186</v>
      </c>
      <c r="X185" s="1" t="s">
        <v>167</v>
      </c>
      <c r="Y185" s="1" t="s">
        <v>169</v>
      </c>
    </row>
    <row r="186" customFormat="false" ht="12.75" hidden="false" customHeight="false" outlineLevel="0" collapsed="false">
      <c r="C186" s="50" t="e">
        <f aca="false">OfficeComClient.Application.RowLink(#REF!)</f>
        <v>#NAME?</v>
      </c>
      <c r="U186" s="1" t="n">
        <v>163</v>
      </c>
      <c r="V186" s="1" t="s">
        <v>185</v>
      </c>
      <c r="W186" s="1" t="s">
        <v>186</v>
      </c>
      <c r="X186" s="1" t="s">
        <v>167</v>
      </c>
      <c r="Y186" s="1" t="s">
        <v>169</v>
      </c>
      <c r="Z186" s="1" t="s">
        <v>187</v>
      </c>
    </row>
    <row r="187" customFormat="false" ht="12.75" hidden="false" customHeight="false" outlineLevel="0" collapsed="false">
      <c r="C187" s="50" t="e">
        <f aca="false">OfficeComClient.Application.RowLink(#REF!)</f>
        <v>#NAME?</v>
      </c>
      <c r="U187" s="1" t="n">
        <v>160</v>
      </c>
      <c r="V187" s="1" t="s">
        <v>185</v>
      </c>
      <c r="W187" s="1" t="s">
        <v>186</v>
      </c>
      <c r="X187" s="1" t="s">
        <v>167</v>
      </c>
      <c r="Y187" s="1" t="s">
        <v>171</v>
      </c>
    </row>
    <row r="188" customFormat="false" ht="12.75" hidden="false" customHeight="false" outlineLevel="0" collapsed="false">
      <c r="C188" s="50" t="e">
        <f aca="false">OfficeComClient.Application.RowLink(#REF!)</f>
        <v>#NAME?</v>
      </c>
      <c r="U188" s="1" t="n">
        <v>161</v>
      </c>
      <c r="V188" s="1" t="s">
        <v>185</v>
      </c>
      <c r="W188" s="1" t="s">
        <v>186</v>
      </c>
      <c r="X188" s="1" t="s">
        <v>167</v>
      </c>
      <c r="Y188" s="1" t="s">
        <v>171</v>
      </c>
      <c r="Z188" s="1" t="s">
        <v>187</v>
      </c>
    </row>
    <row r="189" customFormat="false" ht="12.75" hidden="false" customHeight="false" outlineLevel="0" collapsed="false">
      <c r="C189" s="50" t="e">
        <f aca="false">OfficeComClient.Application.RowLink(#REF!)</f>
        <v>#NAME?</v>
      </c>
      <c r="U189" s="1" t="n">
        <v>167</v>
      </c>
      <c r="V189" s="1" t="s">
        <v>185</v>
      </c>
      <c r="W189" s="1" t="s">
        <v>186</v>
      </c>
      <c r="X189" s="1" t="s">
        <v>78</v>
      </c>
    </row>
    <row r="190" customFormat="false" ht="12.75" hidden="false" customHeight="false" outlineLevel="0" collapsed="false">
      <c r="C190" s="50" t="e">
        <f aca="false">OfficeComClient.Application.RowLink(#REF!)</f>
        <v>#NAME?</v>
      </c>
      <c r="U190" s="1" t="n">
        <v>168</v>
      </c>
      <c r="V190" s="1" t="s">
        <v>185</v>
      </c>
      <c r="W190" s="1" t="s">
        <v>186</v>
      </c>
      <c r="X190" s="1" t="s">
        <v>195</v>
      </c>
    </row>
    <row r="191" customFormat="false" ht="12.75" hidden="false" customHeight="false" outlineLevel="0" collapsed="false">
      <c r="C191" s="50" t="e">
        <f aca="false">OfficeComClient.Application.RowLink(#REF!)</f>
        <v>#NAME?</v>
      </c>
      <c r="U191" s="1" t="n">
        <v>173</v>
      </c>
      <c r="V191" s="1" t="s">
        <v>185</v>
      </c>
      <c r="W191" s="1" t="s">
        <v>186</v>
      </c>
      <c r="X191" s="1" t="s">
        <v>195</v>
      </c>
      <c r="Y191" s="1" t="s">
        <v>134</v>
      </c>
    </row>
    <row r="192" customFormat="false" ht="12.75" hidden="false" customHeight="false" outlineLevel="0" collapsed="false">
      <c r="C192" s="50" t="e">
        <f aca="false">OfficeComClient.Application.RowLink(#REF!)</f>
        <v>#NAME?</v>
      </c>
      <c r="U192" s="1" t="n">
        <v>174</v>
      </c>
      <c r="V192" s="1" t="s">
        <v>185</v>
      </c>
      <c r="W192" s="1" t="s">
        <v>186</v>
      </c>
      <c r="X192" s="1" t="s">
        <v>195</v>
      </c>
      <c r="Y192" s="1" t="s">
        <v>196</v>
      </c>
    </row>
    <row r="193" customFormat="false" ht="12.75" hidden="false" customHeight="false" outlineLevel="0" collapsed="false">
      <c r="C193" s="50" t="e">
        <f aca="false">OfficeComClient.Application.RowLink(#REF!)</f>
        <v>#NAME?</v>
      </c>
      <c r="U193" s="1" t="n">
        <v>175</v>
      </c>
      <c r="V193" s="1" t="s">
        <v>185</v>
      </c>
      <c r="W193" s="1" t="s">
        <v>186</v>
      </c>
      <c r="X193" s="1" t="s">
        <v>195</v>
      </c>
      <c r="Y193" s="1" t="s">
        <v>197</v>
      </c>
    </row>
    <row r="194" customFormat="false" ht="12.75" hidden="false" customHeight="false" outlineLevel="0" collapsed="false">
      <c r="C194" s="50" t="e">
        <f aca="false">OfficeComClient.Application.RowLink(#REF!)</f>
        <v>#NAME?</v>
      </c>
      <c r="U194" s="1" t="n">
        <v>176</v>
      </c>
      <c r="V194" s="1" t="s">
        <v>185</v>
      </c>
      <c r="W194" s="1" t="s">
        <v>186</v>
      </c>
      <c r="X194" s="1" t="s">
        <v>195</v>
      </c>
      <c r="Y194" s="1" t="s">
        <v>197</v>
      </c>
      <c r="Z194" s="1" t="s">
        <v>121</v>
      </c>
    </row>
    <row r="195" customFormat="false" ht="12.75" hidden="false" customHeight="false" outlineLevel="0" collapsed="false">
      <c r="C195" s="50" t="e">
        <f aca="false">OfficeComClient.Application.RowLink(#REF!)</f>
        <v>#NAME?</v>
      </c>
      <c r="U195" s="1" t="n">
        <v>169</v>
      </c>
      <c r="V195" s="1" t="s">
        <v>185</v>
      </c>
      <c r="W195" s="1" t="s">
        <v>186</v>
      </c>
      <c r="X195" s="1" t="s">
        <v>195</v>
      </c>
      <c r="Y195" s="1" t="s">
        <v>198</v>
      </c>
    </row>
    <row r="196" customFormat="false" ht="12.75" hidden="false" customHeight="false" outlineLevel="0" collapsed="false">
      <c r="C196" s="50" t="e">
        <f aca="false">OfficeComClient.Application.RowLink(#REF!)</f>
        <v>#NAME?</v>
      </c>
      <c r="U196" s="1" t="n">
        <v>170</v>
      </c>
      <c r="V196" s="1" t="s">
        <v>185</v>
      </c>
      <c r="W196" s="1" t="s">
        <v>186</v>
      </c>
      <c r="X196" s="1" t="s">
        <v>195</v>
      </c>
      <c r="Y196" s="1" t="s">
        <v>199</v>
      </c>
    </row>
    <row r="197" customFormat="false" ht="12.75" hidden="false" customHeight="false" outlineLevel="0" collapsed="false">
      <c r="C197" s="50" t="e">
        <f aca="false">OfficeComClient.Application.RowLink(#REF!)</f>
        <v>#NAME?</v>
      </c>
      <c r="U197" s="1" t="n">
        <v>172</v>
      </c>
      <c r="V197" s="1" t="s">
        <v>185</v>
      </c>
      <c r="W197" s="1" t="s">
        <v>186</v>
      </c>
      <c r="X197" s="1" t="s">
        <v>195</v>
      </c>
      <c r="Y197" s="1" t="s">
        <v>199</v>
      </c>
      <c r="Z197" s="1" t="s">
        <v>200</v>
      </c>
    </row>
    <row r="198" customFormat="false" ht="12.75" hidden="false" customHeight="false" outlineLevel="0" collapsed="false">
      <c r="C198" s="50" t="e">
        <f aca="false">OfficeComClient.Application.RowLink(#REF!)</f>
        <v>#NAME?</v>
      </c>
      <c r="U198" s="1" t="n">
        <v>171</v>
      </c>
      <c r="V198" s="1" t="s">
        <v>185</v>
      </c>
      <c r="W198" s="1" t="s">
        <v>186</v>
      </c>
      <c r="X198" s="1" t="s">
        <v>195</v>
      </c>
      <c r="Y198" s="1" t="s">
        <v>199</v>
      </c>
      <c r="Z198" s="1" t="s">
        <v>201</v>
      </c>
    </row>
    <row r="199" customFormat="false" ht="12.75" hidden="false" customHeight="false" outlineLevel="0" collapsed="false">
      <c r="C199" s="50" t="e">
        <f aca="false">OfficeComClient.Application.RowLink(#REF!)</f>
        <v>#NAME?</v>
      </c>
      <c r="U199" s="1" t="n">
        <v>177</v>
      </c>
      <c r="V199" s="1" t="s">
        <v>185</v>
      </c>
      <c r="W199" s="1" t="s">
        <v>186</v>
      </c>
      <c r="X199" s="1" t="s">
        <v>174</v>
      </c>
    </row>
    <row r="200" customFormat="false" ht="12.75" hidden="false" customHeight="false" outlineLevel="0" collapsed="false">
      <c r="C200" s="50" t="e">
        <f aca="false">OfficeComClient.Application.RowLink(#REF!)</f>
        <v>#NAME?</v>
      </c>
      <c r="U200" s="1" t="n">
        <v>178</v>
      </c>
      <c r="V200" s="1" t="s">
        <v>185</v>
      </c>
      <c r="W200" s="1" t="s">
        <v>186</v>
      </c>
      <c r="X200" s="1" t="s">
        <v>175</v>
      </c>
    </row>
    <row r="201" customFormat="false" ht="12.75" hidden="false" customHeight="false" outlineLevel="0" collapsed="false">
      <c r="C201" s="50" t="e">
        <f aca="false">OfficeComClient.Application.RowLink(#REF!)</f>
        <v>#NAME?</v>
      </c>
      <c r="U201" s="1" t="n">
        <v>179</v>
      </c>
      <c r="V201" s="1" t="s">
        <v>185</v>
      </c>
      <c r="W201" s="1" t="s">
        <v>186</v>
      </c>
      <c r="X201" s="1" t="s">
        <v>175</v>
      </c>
      <c r="Y201" s="1" t="s">
        <v>176</v>
      </c>
    </row>
    <row r="202" customFormat="false" ht="12.75" hidden="false" customHeight="false" outlineLevel="0" collapsed="false">
      <c r="C202" s="50" t="e">
        <f aca="false">OfficeComClient.Application.RowLink(#REF!)</f>
        <v>#NAME?</v>
      </c>
      <c r="U202" s="1" t="n">
        <v>180</v>
      </c>
      <c r="V202" s="1" t="s">
        <v>185</v>
      </c>
      <c r="W202" s="1" t="s">
        <v>186</v>
      </c>
      <c r="X202" s="1" t="s">
        <v>175</v>
      </c>
      <c r="Y202" s="1" t="s">
        <v>177</v>
      </c>
    </row>
    <row r="203" customFormat="false" ht="12.75" hidden="false" customHeight="false" outlineLevel="0" collapsed="false">
      <c r="C203" s="50" t="e">
        <f aca="false">OfficeComClient.Application.RowLink(#REF!)</f>
        <v>#NAME?</v>
      </c>
      <c r="U203" s="1" t="n">
        <v>181</v>
      </c>
      <c r="V203" s="1" t="s">
        <v>185</v>
      </c>
      <c r="W203" s="1" t="s">
        <v>186</v>
      </c>
      <c r="X203" s="1" t="s">
        <v>175</v>
      </c>
      <c r="Y203" s="1" t="s">
        <v>177</v>
      </c>
      <c r="Z203" s="1" t="s">
        <v>187</v>
      </c>
    </row>
    <row r="204" customFormat="false" ht="12.75" hidden="false" customHeight="false" outlineLevel="0" collapsed="false">
      <c r="C204" s="50" t="e">
        <f aca="false">OfficeComClient.Application.RowLink(#REF!)</f>
        <v>#NAME?</v>
      </c>
      <c r="U204" s="1" t="n">
        <v>182</v>
      </c>
      <c r="V204" s="1" t="s">
        <v>202</v>
      </c>
    </row>
    <row r="205" customFormat="false" ht="12.75" hidden="false" customHeight="false" outlineLevel="0" collapsed="false">
      <c r="C205" s="50" t="e">
        <f aca="false">OfficeComClient.Application.RowLink(#REF!)</f>
        <v>#NAME?</v>
      </c>
      <c r="U205" s="1" t="n">
        <v>183</v>
      </c>
      <c r="V205" s="1" t="s">
        <v>202</v>
      </c>
      <c r="W205" s="1" t="s">
        <v>203</v>
      </c>
    </row>
    <row r="206" customFormat="false" ht="12.75" hidden="false" customHeight="false" outlineLevel="0" collapsed="false">
      <c r="C206" s="50" t="e">
        <f aca="false">OfficeComClient.Application.RowLink(#REF!)</f>
        <v>#NAME?</v>
      </c>
      <c r="U206" s="1" t="n">
        <v>184</v>
      </c>
      <c r="V206" s="1" t="s">
        <v>202</v>
      </c>
      <c r="W206" s="1" t="s">
        <v>203</v>
      </c>
      <c r="X206" s="1" t="s">
        <v>37</v>
      </c>
    </row>
    <row r="207" customFormat="false" ht="12.75" hidden="false" customHeight="false" outlineLevel="0" collapsed="false">
      <c r="C207" s="50" t="e">
        <f aca="false">OfficeComClient.Application.RowLink(#REF!)</f>
        <v>#NAME?</v>
      </c>
      <c r="U207" s="1" t="n">
        <v>185</v>
      </c>
      <c r="V207" s="1" t="s">
        <v>202</v>
      </c>
      <c r="W207" s="1" t="s">
        <v>203</v>
      </c>
      <c r="X207" s="1" t="s">
        <v>38</v>
      </c>
    </row>
    <row r="208" customFormat="false" ht="12.75" hidden="false" customHeight="false" outlineLevel="0" collapsed="false">
      <c r="C208" s="50" t="e">
        <f aca="false">OfficeComClient.Application.RowLink(#REF!)</f>
        <v>#NAME?</v>
      </c>
      <c r="U208" s="1" t="n">
        <v>186</v>
      </c>
      <c r="V208" s="1" t="s">
        <v>202</v>
      </c>
      <c r="W208" s="1" t="s">
        <v>203</v>
      </c>
      <c r="X208" s="1" t="s">
        <v>38</v>
      </c>
      <c r="Y208" s="1" t="s">
        <v>121</v>
      </c>
    </row>
    <row r="209" customFormat="false" ht="12.75" hidden="false" customHeight="false" outlineLevel="0" collapsed="false">
      <c r="C209" s="50" t="e">
        <f aca="false">OfficeComClient.Application.RowLink(#REF!)</f>
        <v>#NAME?</v>
      </c>
      <c r="U209" s="1" t="n">
        <v>187</v>
      </c>
      <c r="V209" s="1" t="s">
        <v>202</v>
      </c>
      <c r="W209" s="1" t="s">
        <v>203</v>
      </c>
      <c r="X209" s="1" t="s">
        <v>38</v>
      </c>
      <c r="Y209" s="1" t="s">
        <v>122</v>
      </c>
    </row>
    <row r="210" customFormat="false" ht="12.75" hidden="false" customHeight="false" outlineLevel="0" collapsed="false">
      <c r="C210" s="50" t="e">
        <f aca="false">OfficeComClient.Application.RowLink(#REF!)</f>
        <v>#NAME?</v>
      </c>
      <c r="U210" s="1" t="n">
        <v>188</v>
      </c>
      <c r="V210" s="1" t="s">
        <v>202</v>
      </c>
      <c r="W210" s="1" t="s">
        <v>203</v>
      </c>
      <c r="X210" s="1" t="s">
        <v>38</v>
      </c>
      <c r="Y210" s="1" t="s">
        <v>122</v>
      </c>
      <c r="Z210" s="1" t="s">
        <v>204</v>
      </c>
    </row>
    <row r="211" customFormat="false" ht="12.75" hidden="false" customHeight="false" outlineLevel="0" collapsed="false">
      <c r="C211" s="50" t="e">
        <f aca="false">OfficeComClient.Application.RowLink(#REF!)</f>
        <v>#NAME?</v>
      </c>
      <c r="U211" s="1" t="n">
        <v>189</v>
      </c>
      <c r="V211" s="1" t="s">
        <v>202</v>
      </c>
      <c r="W211" s="1" t="s">
        <v>203</v>
      </c>
      <c r="X211" s="1" t="s">
        <v>41</v>
      </c>
    </row>
    <row r="212" customFormat="false" ht="12.75" hidden="false" customHeight="false" outlineLevel="0" collapsed="false">
      <c r="C212" s="50" t="e">
        <f aca="false">OfficeComClient.Application.RowLink(#REF!)</f>
        <v>#NAME?</v>
      </c>
      <c r="U212" s="1" t="n">
        <v>190</v>
      </c>
      <c r="V212" s="1" t="s">
        <v>202</v>
      </c>
      <c r="W212" s="1" t="s">
        <v>203</v>
      </c>
      <c r="X212" s="1" t="s">
        <v>41</v>
      </c>
      <c r="Y212" s="1" t="s">
        <v>121</v>
      </c>
    </row>
    <row r="213" customFormat="false" ht="12.75" hidden="false" customHeight="false" outlineLevel="0" collapsed="false">
      <c r="C213" s="50" t="e">
        <f aca="false">OfficeComClient.Application.RowLink(#REF!)</f>
        <v>#NAME?</v>
      </c>
      <c r="U213" s="1" t="n">
        <v>191</v>
      </c>
      <c r="V213" s="1" t="s">
        <v>202</v>
      </c>
      <c r="W213" s="1" t="s">
        <v>203</v>
      </c>
      <c r="X213" s="1" t="s">
        <v>41</v>
      </c>
      <c r="Y213" s="1" t="s">
        <v>124</v>
      </c>
    </row>
    <row r="214" customFormat="false" ht="12.75" hidden="false" customHeight="false" outlineLevel="0" collapsed="false">
      <c r="C214" s="50" t="e">
        <f aca="false">OfficeComClient.Application.RowLink(#REF!)</f>
        <v>#NAME?</v>
      </c>
      <c r="U214" s="1" t="n">
        <v>192</v>
      </c>
      <c r="V214" s="1" t="s">
        <v>202</v>
      </c>
      <c r="W214" s="1" t="s">
        <v>203</v>
      </c>
      <c r="X214" s="1" t="s">
        <v>41</v>
      </c>
      <c r="Y214" s="1" t="s">
        <v>124</v>
      </c>
      <c r="Z214" s="1" t="s">
        <v>204</v>
      </c>
    </row>
    <row r="215" customFormat="false" ht="12.75" hidden="false" customHeight="false" outlineLevel="0" collapsed="false">
      <c r="C215" s="50" t="e">
        <f aca="false">OfficeComClient.Application.RowLink(#REF!)</f>
        <v>#NAME?</v>
      </c>
      <c r="U215" s="1" t="n">
        <v>193</v>
      </c>
      <c r="V215" s="1" t="s">
        <v>202</v>
      </c>
      <c r="W215" s="1" t="s">
        <v>203</v>
      </c>
      <c r="X215" s="1" t="s">
        <v>125</v>
      </c>
    </row>
    <row r="216" customFormat="false" ht="12.75" hidden="false" customHeight="false" outlineLevel="0" collapsed="false">
      <c r="C216" s="50" t="e">
        <f aca="false">OfficeComClient.Application.RowLink(#REF!)</f>
        <v>#NAME?</v>
      </c>
      <c r="U216" s="1" t="n">
        <v>194</v>
      </c>
      <c r="V216" s="1" t="s">
        <v>202</v>
      </c>
      <c r="W216" s="1" t="s">
        <v>203</v>
      </c>
      <c r="X216" s="1" t="s">
        <v>125</v>
      </c>
      <c r="Y216" s="1" t="s">
        <v>126</v>
      </c>
    </row>
    <row r="217" customFormat="false" ht="12.75" hidden="false" customHeight="false" outlineLevel="0" collapsed="false">
      <c r="C217" s="50" t="e">
        <f aca="false">OfficeComClient.Application.RowLink(#REF!)</f>
        <v>#NAME?</v>
      </c>
      <c r="U217" s="1" t="n">
        <v>195</v>
      </c>
      <c r="V217" s="1" t="s">
        <v>202</v>
      </c>
      <c r="W217" s="1" t="s">
        <v>203</v>
      </c>
      <c r="X217" s="1" t="s">
        <v>125</v>
      </c>
      <c r="Y217" s="1" t="s">
        <v>127</v>
      </c>
    </row>
    <row r="218" customFormat="false" ht="12.75" hidden="false" customHeight="false" outlineLevel="0" collapsed="false">
      <c r="C218" s="50" t="e">
        <f aca="false">OfficeComClient.Application.RowLink(#REF!)</f>
        <v>#NAME?</v>
      </c>
      <c r="U218" s="1" t="n">
        <v>196</v>
      </c>
      <c r="V218" s="1" t="s">
        <v>202</v>
      </c>
      <c r="W218" s="1" t="s">
        <v>203</v>
      </c>
      <c r="X218" s="1" t="s">
        <v>125</v>
      </c>
      <c r="Y218" s="1" t="s">
        <v>127</v>
      </c>
      <c r="Z218" s="1" t="s">
        <v>204</v>
      </c>
    </row>
    <row r="219" customFormat="false" ht="12.75" hidden="false" customHeight="false" outlineLevel="0" collapsed="false">
      <c r="C219" s="50" t="e">
        <f aca="false">OfficeComClient.Application.RowLink(#REF!)</f>
        <v>#NAME?</v>
      </c>
      <c r="U219" s="1" t="n">
        <v>197</v>
      </c>
      <c r="V219" s="1" t="s">
        <v>202</v>
      </c>
      <c r="W219" s="1" t="s">
        <v>203</v>
      </c>
      <c r="X219" s="1" t="s">
        <v>128</v>
      </c>
    </row>
    <row r="220" customFormat="false" ht="12.75" hidden="false" customHeight="false" outlineLevel="0" collapsed="false">
      <c r="C220" s="50" t="e">
        <f aca="false">OfficeComClient.Application.RowLink(#REF!)</f>
        <v>#NAME?</v>
      </c>
      <c r="U220" s="1" t="n">
        <v>204</v>
      </c>
      <c r="V220" s="1" t="s">
        <v>202</v>
      </c>
      <c r="W220" s="1" t="s">
        <v>203</v>
      </c>
      <c r="X220" s="1" t="s">
        <v>128</v>
      </c>
      <c r="Y220" s="1" t="s">
        <v>129</v>
      </c>
    </row>
    <row r="221" customFormat="false" ht="12.75" hidden="false" customHeight="false" outlineLevel="0" collapsed="false">
      <c r="C221" s="50" t="e">
        <f aca="false">OfficeComClient.Application.RowLink(#REF!)</f>
        <v>#NAME?</v>
      </c>
      <c r="U221" s="1" t="n">
        <v>205</v>
      </c>
      <c r="V221" s="1" t="s">
        <v>202</v>
      </c>
      <c r="W221" s="1" t="s">
        <v>203</v>
      </c>
      <c r="X221" s="1" t="s">
        <v>128</v>
      </c>
      <c r="Y221" s="1" t="s">
        <v>129</v>
      </c>
      <c r="Z221" s="1" t="s">
        <v>130</v>
      </c>
    </row>
    <row r="222" customFormat="false" ht="12.75" hidden="false" customHeight="false" outlineLevel="0" collapsed="false">
      <c r="C222" s="50" t="e">
        <f aca="false">OfficeComClient.Application.RowLink(#REF!)</f>
        <v>#NAME?</v>
      </c>
      <c r="U222" s="1" t="n">
        <v>201</v>
      </c>
      <c r="V222" s="1" t="s">
        <v>202</v>
      </c>
      <c r="W222" s="1" t="s">
        <v>203</v>
      </c>
      <c r="X222" s="1" t="s">
        <v>128</v>
      </c>
      <c r="Y222" s="1" t="s">
        <v>138</v>
      </c>
    </row>
    <row r="223" customFormat="false" ht="12.75" hidden="false" customHeight="false" outlineLevel="0" collapsed="false">
      <c r="C223" s="50" t="e">
        <f aca="false">OfficeComClient.Application.RowLink(#REF!)</f>
        <v>#NAME?</v>
      </c>
      <c r="U223" s="1" t="n">
        <v>202</v>
      </c>
      <c r="V223" s="1" t="s">
        <v>202</v>
      </c>
      <c r="W223" s="1" t="s">
        <v>203</v>
      </c>
      <c r="X223" s="1" t="s">
        <v>128</v>
      </c>
      <c r="Y223" s="1" t="s">
        <v>139</v>
      </c>
    </row>
    <row r="224" customFormat="false" ht="12.75" hidden="false" customHeight="false" outlineLevel="0" collapsed="false">
      <c r="C224" s="50" t="e">
        <f aca="false">OfficeComClient.Application.RowLink(#REF!)</f>
        <v>#NAME?</v>
      </c>
      <c r="U224" s="1" t="n">
        <v>203</v>
      </c>
      <c r="V224" s="1" t="s">
        <v>202</v>
      </c>
      <c r="W224" s="1" t="s">
        <v>203</v>
      </c>
      <c r="X224" s="1" t="s">
        <v>128</v>
      </c>
      <c r="Y224" s="1" t="s">
        <v>139</v>
      </c>
      <c r="Z224" s="1" t="s">
        <v>204</v>
      </c>
    </row>
    <row r="225" customFormat="false" ht="12.75" hidden="false" customHeight="false" outlineLevel="0" collapsed="false">
      <c r="C225" s="50" t="e">
        <f aca="false">OfficeComClient.Application.RowLink(#REF!)</f>
        <v>#NAME?</v>
      </c>
      <c r="U225" s="1" t="n">
        <v>198</v>
      </c>
      <c r="V225" s="1" t="s">
        <v>202</v>
      </c>
      <c r="W225" s="1" t="s">
        <v>203</v>
      </c>
      <c r="X225" s="1" t="s">
        <v>128</v>
      </c>
      <c r="Y225" s="1" t="s">
        <v>140</v>
      </c>
    </row>
    <row r="226" customFormat="false" ht="12.75" hidden="false" customHeight="false" outlineLevel="0" collapsed="false">
      <c r="C226" s="50" t="e">
        <f aca="false">OfficeComClient.Application.RowLink(#REF!)</f>
        <v>#NAME?</v>
      </c>
      <c r="U226" s="1" t="n">
        <v>199</v>
      </c>
      <c r="V226" s="1" t="s">
        <v>202</v>
      </c>
      <c r="W226" s="1" t="s">
        <v>203</v>
      </c>
      <c r="X226" s="1" t="s">
        <v>128</v>
      </c>
      <c r="Y226" s="1" t="s">
        <v>141</v>
      </c>
    </row>
    <row r="227" customFormat="false" ht="12.75" hidden="false" customHeight="false" outlineLevel="0" collapsed="false">
      <c r="C227" s="50" t="e">
        <f aca="false">OfficeComClient.Application.RowLink(#REF!)</f>
        <v>#NAME?</v>
      </c>
      <c r="U227" s="1" t="n">
        <v>200</v>
      </c>
      <c r="V227" s="1" t="s">
        <v>202</v>
      </c>
      <c r="W227" s="1" t="s">
        <v>203</v>
      </c>
      <c r="X227" s="1" t="s">
        <v>128</v>
      </c>
      <c r="Y227" s="1" t="s">
        <v>141</v>
      </c>
      <c r="Z227" s="1" t="s">
        <v>204</v>
      </c>
    </row>
    <row r="228" customFormat="false" ht="12.75" hidden="false" customHeight="false" outlineLevel="0" collapsed="false">
      <c r="C228" s="50" t="e">
        <f aca="false">OfficeComClient.Application.RowLink(#REF!)</f>
        <v>#NAME?</v>
      </c>
      <c r="U228" s="1" t="n">
        <v>206</v>
      </c>
      <c r="V228" s="1" t="s">
        <v>202</v>
      </c>
      <c r="W228" s="1" t="s">
        <v>203</v>
      </c>
      <c r="X228" s="1" t="s">
        <v>40</v>
      </c>
    </row>
    <row r="229" customFormat="false" ht="12.75" hidden="false" customHeight="false" outlineLevel="0" collapsed="false">
      <c r="C229" s="50" t="e">
        <f aca="false">OfficeComClient.Application.RowLink(#REF!)</f>
        <v>#NAME?</v>
      </c>
      <c r="U229" s="1" t="n">
        <v>207</v>
      </c>
      <c r="V229" s="1" t="s">
        <v>202</v>
      </c>
      <c r="W229" s="1" t="s">
        <v>203</v>
      </c>
      <c r="X229" s="1" t="s">
        <v>188</v>
      </c>
    </row>
    <row r="230" customFormat="false" ht="12.75" hidden="false" customHeight="false" outlineLevel="0" collapsed="false">
      <c r="C230" s="50" t="e">
        <f aca="false">OfficeComClient.Application.RowLink(#REF!)</f>
        <v>#NAME?</v>
      </c>
      <c r="U230" s="1" t="n">
        <v>208</v>
      </c>
      <c r="V230" s="1" t="s">
        <v>202</v>
      </c>
      <c r="W230" s="1" t="s">
        <v>203</v>
      </c>
      <c r="X230" s="1" t="s">
        <v>188</v>
      </c>
      <c r="Y230" s="1" t="s">
        <v>189</v>
      </c>
    </row>
    <row r="231" customFormat="false" ht="12.75" hidden="false" customHeight="false" outlineLevel="0" collapsed="false">
      <c r="C231" s="50" t="e">
        <f aca="false">OfficeComClient.Application.RowLink(#REF!)</f>
        <v>#NAME?</v>
      </c>
      <c r="U231" s="1" t="n">
        <v>209</v>
      </c>
      <c r="V231" s="1" t="s">
        <v>202</v>
      </c>
      <c r="W231" s="1" t="s">
        <v>203</v>
      </c>
      <c r="X231" s="1" t="s">
        <v>188</v>
      </c>
      <c r="Y231" s="1" t="s">
        <v>190</v>
      </c>
    </row>
    <row r="232" customFormat="false" ht="12.75" hidden="false" customHeight="false" outlineLevel="0" collapsed="false">
      <c r="C232" s="50" t="e">
        <f aca="false">OfficeComClient.Application.RowLink(#REF!)</f>
        <v>#NAME?</v>
      </c>
      <c r="U232" s="1" t="n">
        <v>210</v>
      </c>
      <c r="V232" s="1" t="s">
        <v>202</v>
      </c>
      <c r="W232" s="1" t="s">
        <v>203</v>
      </c>
      <c r="X232" s="1" t="s">
        <v>188</v>
      </c>
      <c r="Y232" s="1" t="s">
        <v>190</v>
      </c>
      <c r="Z232" s="1" t="s">
        <v>133</v>
      </c>
    </row>
    <row r="233" customFormat="false" ht="12.75" hidden="false" customHeight="false" outlineLevel="0" collapsed="false">
      <c r="C233" s="50" t="e">
        <f aca="false">OfficeComClient.Application.RowLink(#REF!)</f>
        <v>#NAME?</v>
      </c>
      <c r="U233" s="1" t="n">
        <v>211</v>
      </c>
      <c r="V233" s="1" t="s">
        <v>202</v>
      </c>
      <c r="W233" s="1" t="s">
        <v>203</v>
      </c>
      <c r="X233" s="1" t="s">
        <v>59</v>
      </c>
    </row>
    <row r="234" customFormat="false" ht="12.75" hidden="false" customHeight="false" outlineLevel="0" collapsed="false">
      <c r="C234" s="50" t="e">
        <f aca="false">OfficeComClient.Application.RowLink(#REF!)</f>
        <v>#NAME?</v>
      </c>
      <c r="U234" s="1" t="n">
        <v>212</v>
      </c>
      <c r="V234" s="1" t="s">
        <v>202</v>
      </c>
      <c r="W234" s="1" t="s">
        <v>203</v>
      </c>
      <c r="X234" s="1" t="s">
        <v>142</v>
      </c>
    </row>
    <row r="235" customFormat="false" ht="12.75" hidden="false" customHeight="false" outlineLevel="0" collapsed="false">
      <c r="C235" s="50" t="e">
        <f aca="false">OfficeComClient.Application.RowLink(#REF!)</f>
        <v>#NAME?</v>
      </c>
      <c r="U235" s="1" t="n">
        <v>213</v>
      </c>
      <c r="V235" s="1" t="s">
        <v>202</v>
      </c>
      <c r="W235" s="1" t="s">
        <v>203</v>
      </c>
      <c r="X235" s="1" t="s">
        <v>142</v>
      </c>
      <c r="Y235" s="1" t="s">
        <v>205</v>
      </c>
    </row>
    <row r="236" customFormat="false" ht="12.75" hidden="false" customHeight="false" outlineLevel="0" collapsed="false">
      <c r="C236" s="50" t="e">
        <f aca="false">OfficeComClient.Application.RowLink(#REF!)</f>
        <v>#NAME?</v>
      </c>
      <c r="U236" s="1" t="n">
        <v>214</v>
      </c>
      <c r="V236" s="1" t="s">
        <v>202</v>
      </c>
      <c r="W236" s="1" t="s">
        <v>203</v>
      </c>
      <c r="X236" s="1" t="s">
        <v>142</v>
      </c>
      <c r="Y236" s="1" t="s">
        <v>206</v>
      </c>
    </row>
    <row r="237" customFormat="false" ht="12.75" hidden="false" customHeight="false" outlineLevel="0" collapsed="false">
      <c r="C237" s="50" t="e">
        <f aca="false">OfficeComClient.Application.RowLink(#REF!)</f>
        <v>#NAME?</v>
      </c>
      <c r="U237" s="1" t="n">
        <v>215</v>
      </c>
      <c r="V237" s="1" t="s">
        <v>202</v>
      </c>
      <c r="W237" s="1" t="s">
        <v>203</v>
      </c>
      <c r="X237" s="1" t="s">
        <v>142</v>
      </c>
      <c r="Y237" s="1" t="s">
        <v>206</v>
      </c>
      <c r="Z237" s="1" t="s">
        <v>204</v>
      </c>
    </row>
    <row r="238" customFormat="false" ht="12.75" hidden="false" customHeight="false" outlineLevel="0" collapsed="false">
      <c r="C238" s="50" t="e">
        <f aca="false">OfficeComClient.Application.RowLink(#REF!)</f>
        <v>#NAME?</v>
      </c>
      <c r="U238" s="1" t="n">
        <v>216</v>
      </c>
      <c r="V238" s="1" t="s">
        <v>202</v>
      </c>
      <c r="W238" s="1" t="s">
        <v>203</v>
      </c>
      <c r="X238" s="1" t="s">
        <v>144</v>
      </c>
    </row>
    <row r="239" customFormat="false" ht="12.75" hidden="false" customHeight="false" outlineLevel="0" collapsed="false">
      <c r="C239" s="50" t="e">
        <f aca="false">OfficeComClient.Application.RowLink(#REF!)</f>
        <v>#NAME?</v>
      </c>
      <c r="U239" s="1" t="n">
        <v>217</v>
      </c>
      <c r="V239" s="1" t="s">
        <v>202</v>
      </c>
      <c r="W239" s="1" t="s">
        <v>203</v>
      </c>
      <c r="X239" s="1" t="s">
        <v>144</v>
      </c>
      <c r="Y239" s="1" t="s">
        <v>207</v>
      </c>
    </row>
    <row r="240" customFormat="false" ht="12.75" hidden="false" customHeight="false" outlineLevel="0" collapsed="false">
      <c r="C240" s="50" t="e">
        <f aca="false">OfficeComClient.Application.RowLink(#REF!)</f>
        <v>#NAME?</v>
      </c>
      <c r="U240" s="1" t="n">
        <v>218</v>
      </c>
      <c r="V240" s="1" t="s">
        <v>202</v>
      </c>
      <c r="W240" s="1" t="s">
        <v>203</v>
      </c>
      <c r="X240" s="1" t="s">
        <v>144</v>
      </c>
      <c r="Y240" s="1" t="s">
        <v>207</v>
      </c>
      <c r="Z240" s="1" t="s">
        <v>204</v>
      </c>
    </row>
    <row r="241" customFormat="false" ht="12.75" hidden="false" customHeight="false" outlineLevel="0" collapsed="false">
      <c r="C241" s="50" t="e">
        <f aca="false">OfficeComClient.Application.RowLink(#REF!)</f>
        <v>#NAME?</v>
      </c>
      <c r="U241" s="1" t="n">
        <v>219</v>
      </c>
      <c r="V241" s="1" t="s">
        <v>202</v>
      </c>
      <c r="W241" s="1" t="s">
        <v>203</v>
      </c>
      <c r="X241" s="1" t="s">
        <v>43</v>
      </c>
    </row>
    <row r="242" customFormat="false" ht="12.75" hidden="false" customHeight="false" outlineLevel="0" collapsed="false">
      <c r="C242" s="50" t="e">
        <f aca="false">OfficeComClient.Application.RowLink(#REF!)</f>
        <v>#NAME?</v>
      </c>
      <c r="U242" s="1" t="n">
        <v>220</v>
      </c>
      <c r="V242" s="1" t="s">
        <v>202</v>
      </c>
      <c r="W242" s="1" t="s">
        <v>203</v>
      </c>
      <c r="X242" s="1" t="s">
        <v>67</v>
      </c>
    </row>
    <row r="243" customFormat="false" ht="12.75" hidden="false" customHeight="false" outlineLevel="0" collapsed="false">
      <c r="C243" s="50" t="e">
        <f aca="false">OfficeComClient.Application.RowLink(#REF!)</f>
        <v>#NAME?</v>
      </c>
      <c r="U243" s="1" t="n">
        <v>221</v>
      </c>
      <c r="V243" s="1" t="s">
        <v>202</v>
      </c>
      <c r="W243" s="1" t="s">
        <v>203</v>
      </c>
      <c r="X243" s="1" t="s">
        <v>67</v>
      </c>
      <c r="Y243" s="1" t="s">
        <v>151</v>
      </c>
    </row>
    <row r="244" customFormat="false" ht="12.75" hidden="false" customHeight="false" outlineLevel="0" collapsed="false">
      <c r="C244" s="50" t="e">
        <f aca="false">OfficeComClient.Application.RowLink(#REF!)</f>
        <v>#NAME?</v>
      </c>
      <c r="U244" s="1" t="n">
        <v>222</v>
      </c>
      <c r="V244" s="1" t="s">
        <v>202</v>
      </c>
      <c r="W244" s="1" t="s">
        <v>203</v>
      </c>
      <c r="X244" s="1" t="s">
        <v>67</v>
      </c>
      <c r="Y244" s="1" t="s">
        <v>152</v>
      </c>
    </row>
    <row r="245" customFormat="false" ht="12.75" hidden="false" customHeight="false" outlineLevel="0" collapsed="false">
      <c r="C245" s="50" t="e">
        <f aca="false">OfficeComClient.Application.RowLink(#REF!)</f>
        <v>#NAME?</v>
      </c>
      <c r="U245" s="1" t="n">
        <v>223</v>
      </c>
      <c r="V245" s="1" t="s">
        <v>202</v>
      </c>
      <c r="W245" s="1" t="s">
        <v>203</v>
      </c>
      <c r="X245" s="1" t="s">
        <v>67</v>
      </c>
      <c r="Y245" s="1" t="s">
        <v>153</v>
      </c>
    </row>
    <row r="246" customFormat="false" ht="12.75" hidden="false" customHeight="false" outlineLevel="0" collapsed="false">
      <c r="C246" s="50" t="e">
        <f aca="false">OfficeComClient.Application.RowLink(#REF!)</f>
        <v>#NAME?</v>
      </c>
      <c r="U246" s="1" t="n">
        <v>224</v>
      </c>
      <c r="V246" s="1" t="s">
        <v>202</v>
      </c>
      <c r="W246" s="1" t="s">
        <v>203</v>
      </c>
      <c r="X246" s="1" t="s">
        <v>67</v>
      </c>
      <c r="Y246" s="1" t="s">
        <v>153</v>
      </c>
      <c r="Z246" s="1" t="s">
        <v>204</v>
      </c>
    </row>
    <row r="247" customFormat="false" ht="12.75" hidden="false" customHeight="false" outlineLevel="0" collapsed="false">
      <c r="C247" s="50" t="e">
        <f aca="false">OfficeComClient.Application.RowLink(#REF!)</f>
        <v>#NAME?</v>
      </c>
      <c r="U247" s="1" t="n">
        <v>225</v>
      </c>
      <c r="V247" s="1" t="s">
        <v>202</v>
      </c>
      <c r="W247" s="1" t="s">
        <v>203</v>
      </c>
      <c r="X247" s="1" t="s">
        <v>72</v>
      </c>
    </row>
    <row r="248" customFormat="false" ht="12.75" hidden="false" customHeight="false" outlineLevel="0" collapsed="false">
      <c r="C248" s="50" t="e">
        <f aca="false">OfficeComClient.Application.RowLink(#REF!)</f>
        <v>#NAME?</v>
      </c>
      <c r="U248" s="1" t="n">
        <v>226</v>
      </c>
      <c r="V248" s="1" t="s">
        <v>202</v>
      </c>
      <c r="W248" s="1" t="s">
        <v>203</v>
      </c>
      <c r="X248" s="1" t="s">
        <v>163</v>
      </c>
    </row>
    <row r="249" customFormat="false" ht="12.75" hidden="false" customHeight="false" outlineLevel="0" collapsed="false">
      <c r="C249" s="50" t="e">
        <f aca="false">OfficeComClient.Application.RowLink(#REF!)</f>
        <v>#NAME?</v>
      </c>
      <c r="U249" s="1" t="n">
        <v>227</v>
      </c>
      <c r="V249" s="1" t="s">
        <v>202</v>
      </c>
      <c r="W249" s="1" t="s">
        <v>203</v>
      </c>
      <c r="X249" s="1" t="s">
        <v>163</v>
      </c>
      <c r="Y249" s="1" t="s">
        <v>165</v>
      </c>
    </row>
    <row r="250" customFormat="false" ht="12.75" hidden="false" customHeight="false" outlineLevel="0" collapsed="false">
      <c r="C250" s="50" t="e">
        <f aca="false">OfficeComClient.Application.RowLink(#REF!)</f>
        <v>#NAME?</v>
      </c>
      <c r="U250" s="1" t="n">
        <v>228</v>
      </c>
      <c r="V250" s="1" t="s">
        <v>202</v>
      </c>
      <c r="W250" s="1" t="s">
        <v>203</v>
      </c>
      <c r="X250" s="1" t="s">
        <v>163</v>
      </c>
      <c r="Y250" s="1" t="s">
        <v>166</v>
      </c>
    </row>
    <row r="251" customFormat="false" ht="12.75" hidden="false" customHeight="false" outlineLevel="0" collapsed="false">
      <c r="C251" s="50" t="e">
        <f aca="false">OfficeComClient.Application.RowLink(#REF!)</f>
        <v>#NAME?</v>
      </c>
      <c r="U251" s="1" t="n">
        <v>229</v>
      </c>
      <c r="V251" s="1" t="s">
        <v>202</v>
      </c>
      <c r="W251" s="1" t="s">
        <v>203</v>
      </c>
      <c r="X251" s="1" t="s">
        <v>163</v>
      </c>
      <c r="Y251" s="1" t="s">
        <v>166</v>
      </c>
      <c r="Z251" s="1" t="s">
        <v>204</v>
      </c>
    </row>
    <row r="252" customFormat="false" ht="12.75" hidden="false" customHeight="false" outlineLevel="0" collapsed="false">
      <c r="C252" s="50" t="e">
        <f aca="false">OfficeComClient.Application.RowLink(#REF!)</f>
        <v>#NAME?</v>
      </c>
      <c r="U252" s="1" t="n">
        <v>230</v>
      </c>
      <c r="V252" s="1" t="s">
        <v>202</v>
      </c>
      <c r="W252" s="1" t="s">
        <v>203</v>
      </c>
      <c r="X252" s="1" t="s">
        <v>167</v>
      </c>
    </row>
    <row r="253" customFormat="false" ht="12.75" hidden="false" customHeight="false" outlineLevel="0" collapsed="false">
      <c r="C253" s="50" t="e">
        <f aca="false">OfficeComClient.Application.RowLink(#REF!)</f>
        <v>#NAME?</v>
      </c>
      <c r="U253" s="1" t="n">
        <v>231</v>
      </c>
      <c r="V253" s="1" t="s">
        <v>202</v>
      </c>
      <c r="W253" s="1" t="s">
        <v>203</v>
      </c>
      <c r="X253" s="1" t="s">
        <v>167</v>
      </c>
      <c r="Y253" s="1" t="s">
        <v>168</v>
      </c>
    </row>
    <row r="254" customFormat="false" ht="12.75" hidden="false" customHeight="false" outlineLevel="0" collapsed="false">
      <c r="C254" s="50" t="e">
        <f aca="false">OfficeComClient.Application.RowLink(#REF!)</f>
        <v>#NAME?</v>
      </c>
      <c r="U254" s="1" t="n">
        <v>232</v>
      </c>
      <c r="V254" s="1" t="s">
        <v>202</v>
      </c>
      <c r="W254" s="1" t="s">
        <v>203</v>
      </c>
      <c r="X254" s="1" t="s">
        <v>167</v>
      </c>
      <c r="Y254" s="1" t="s">
        <v>171</v>
      </c>
    </row>
    <row r="255" customFormat="false" ht="12.75" hidden="false" customHeight="false" outlineLevel="0" collapsed="false">
      <c r="C255" s="50" t="e">
        <f aca="false">OfficeComClient.Application.RowLink(#REF!)</f>
        <v>#NAME?</v>
      </c>
      <c r="U255" s="1" t="n">
        <v>233</v>
      </c>
      <c r="V255" s="1" t="s">
        <v>202</v>
      </c>
      <c r="W255" s="1" t="s">
        <v>203</v>
      </c>
      <c r="X255" s="1" t="s">
        <v>167</v>
      </c>
      <c r="Y255" s="1" t="s">
        <v>171</v>
      </c>
      <c r="Z255" s="1" t="s">
        <v>204</v>
      </c>
    </row>
    <row r="256" customFormat="false" ht="12.75" hidden="false" customHeight="false" outlineLevel="0" collapsed="false">
      <c r="C256" s="50" t="e">
        <f aca="false">OfficeComClient.Application.RowLink(#REF!)</f>
        <v>#NAME?</v>
      </c>
      <c r="U256" s="1" t="n">
        <v>234</v>
      </c>
      <c r="V256" s="1" t="s">
        <v>202</v>
      </c>
      <c r="W256" s="1" t="s">
        <v>203</v>
      </c>
      <c r="X256" s="1" t="s">
        <v>78</v>
      </c>
    </row>
    <row r="257" customFormat="false" ht="12.75" hidden="false" customHeight="false" outlineLevel="0" collapsed="false">
      <c r="C257" s="50" t="e">
        <f aca="false">OfficeComClient.Application.RowLink(#REF!)</f>
        <v>#NAME?</v>
      </c>
      <c r="U257" s="1" t="n">
        <v>235</v>
      </c>
      <c r="V257" s="1" t="s">
        <v>202</v>
      </c>
      <c r="W257" s="1" t="s">
        <v>203</v>
      </c>
      <c r="X257" s="1" t="s">
        <v>195</v>
      </c>
    </row>
    <row r="258" customFormat="false" ht="12.75" hidden="false" customHeight="false" outlineLevel="0" collapsed="false">
      <c r="C258" s="50" t="e">
        <f aca="false">OfficeComClient.Application.RowLink(#REF!)</f>
        <v>#NAME?</v>
      </c>
      <c r="U258" s="1" t="n">
        <v>240</v>
      </c>
      <c r="V258" s="1" t="s">
        <v>202</v>
      </c>
      <c r="W258" s="1" t="s">
        <v>203</v>
      </c>
      <c r="X258" s="1" t="s">
        <v>195</v>
      </c>
      <c r="Y258" s="1" t="s">
        <v>134</v>
      </c>
    </row>
    <row r="259" customFormat="false" ht="12.75" hidden="false" customHeight="false" outlineLevel="0" collapsed="false">
      <c r="C259" s="50" t="e">
        <f aca="false">OfficeComClient.Application.RowLink(#REF!)</f>
        <v>#NAME?</v>
      </c>
      <c r="U259" s="1" t="n">
        <v>241</v>
      </c>
      <c r="V259" s="1" t="s">
        <v>202</v>
      </c>
      <c r="W259" s="1" t="s">
        <v>203</v>
      </c>
      <c r="X259" s="1" t="s">
        <v>195</v>
      </c>
      <c r="Y259" s="1" t="s">
        <v>196</v>
      </c>
    </row>
    <row r="260" customFormat="false" ht="12.75" hidden="false" customHeight="false" outlineLevel="0" collapsed="false">
      <c r="C260" s="50" t="e">
        <f aca="false">OfficeComClient.Application.RowLink(#REF!)</f>
        <v>#NAME?</v>
      </c>
      <c r="U260" s="1" t="n">
        <v>242</v>
      </c>
      <c r="V260" s="1" t="s">
        <v>202</v>
      </c>
      <c r="W260" s="1" t="s">
        <v>203</v>
      </c>
      <c r="X260" s="1" t="s">
        <v>195</v>
      </c>
      <c r="Y260" s="1" t="s">
        <v>197</v>
      </c>
    </row>
    <row r="261" customFormat="false" ht="12.75" hidden="false" customHeight="false" outlineLevel="0" collapsed="false">
      <c r="C261" s="50" t="e">
        <f aca="false">OfficeComClient.Application.RowLink(#REF!)</f>
        <v>#NAME?</v>
      </c>
      <c r="U261" s="1" t="n">
        <v>243</v>
      </c>
      <c r="V261" s="1" t="s">
        <v>202</v>
      </c>
      <c r="W261" s="1" t="s">
        <v>203</v>
      </c>
      <c r="X261" s="1" t="s">
        <v>195</v>
      </c>
      <c r="Y261" s="1" t="s">
        <v>197</v>
      </c>
      <c r="Z261" s="1" t="s">
        <v>121</v>
      </c>
    </row>
    <row r="262" customFormat="false" ht="12.75" hidden="false" customHeight="false" outlineLevel="0" collapsed="false">
      <c r="C262" s="50" t="e">
        <f aca="false">OfficeComClient.Application.RowLink(#REF!)</f>
        <v>#NAME?</v>
      </c>
      <c r="U262" s="1" t="n">
        <v>236</v>
      </c>
      <c r="V262" s="1" t="s">
        <v>202</v>
      </c>
      <c r="W262" s="1" t="s">
        <v>203</v>
      </c>
      <c r="X262" s="1" t="s">
        <v>195</v>
      </c>
      <c r="Y262" s="1" t="s">
        <v>198</v>
      </c>
    </row>
    <row r="263" customFormat="false" ht="12.75" hidden="false" customHeight="false" outlineLevel="0" collapsed="false">
      <c r="C263" s="50" t="e">
        <f aca="false">OfficeComClient.Application.RowLink(#REF!)</f>
        <v>#NAME?</v>
      </c>
      <c r="U263" s="1" t="n">
        <v>237</v>
      </c>
      <c r="V263" s="1" t="s">
        <v>202</v>
      </c>
      <c r="W263" s="1" t="s">
        <v>203</v>
      </c>
      <c r="X263" s="1" t="s">
        <v>195</v>
      </c>
      <c r="Y263" s="1" t="s">
        <v>199</v>
      </c>
    </row>
    <row r="264" customFormat="false" ht="12.75" hidden="false" customHeight="false" outlineLevel="0" collapsed="false">
      <c r="C264" s="50" t="e">
        <f aca="false">OfficeComClient.Application.RowLink(#REF!)</f>
        <v>#NAME?</v>
      </c>
      <c r="U264" s="1" t="n">
        <v>239</v>
      </c>
      <c r="V264" s="1" t="s">
        <v>202</v>
      </c>
      <c r="W264" s="1" t="s">
        <v>203</v>
      </c>
      <c r="X264" s="1" t="s">
        <v>195</v>
      </c>
      <c r="Y264" s="1" t="s">
        <v>199</v>
      </c>
      <c r="Z264" s="1" t="s">
        <v>208</v>
      </c>
    </row>
    <row r="265" customFormat="false" ht="12.75" hidden="false" customHeight="false" outlineLevel="0" collapsed="false">
      <c r="C265" s="50" t="e">
        <f aca="false">OfficeComClient.Application.RowLink(#REF!)</f>
        <v>#NAME?</v>
      </c>
      <c r="U265" s="1" t="n">
        <v>238</v>
      </c>
      <c r="V265" s="1" t="s">
        <v>202</v>
      </c>
      <c r="W265" s="1" t="s">
        <v>203</v>
      </c>
      <c r="X265" s="1" t="s">
        <v>195</v>
      </c>
      <c r="Y265" s="1" t="s">
        <v>199</v>
      </c>
      <c r="Z265" s="1" t="s">
        <v>209</v>
      </c>
    </row>
    <row r="266" customFormat="false" ht="12.75" hidden="false" customHeight="false" outlineLevel="0" collapsed="false">
      <c r="C266" s="50" t="e">
        <f aca="false">OfficeComClient.Application.RowLink(#REF!)</f>
        <v>#NAME?</v>
      </c>
      <c r="U266" s="1" t="n">
        <v>244</v>
      </c>
      <c r="V266" s="1" t="s">
        <v>202</v>
      </c>
      <c r="W266" s="1" t="s">
        <v>203</v>
      </c>
      <c r="X266" s="1" t="s">
        <v>174</v>
      </c>
    </row>
    <row r="267" customFormat="false" ht="12.75" hidden="false" customHeight="false" outlineLevel="0" collapsed="false">
      <c r="C267" s="50" t="e">
        <f aca="false">OfficeComClient.Application.RowLink(#REF!)</f>
        <v>#NAME?</v>
      </c>
      <c r="U267" s="1" t="n">
        <v>245</v>
      </c>
      <c r="V267" s="1" t="s">
        <v>202</v>
      </c>
      <c r="W267" s="1" t="s">
        <v>203</v>
      </c>
      <c r="X267" s="1" t="s">
        <v>175</v>
      </c>
    </row>
    <row r="268" customFormat="false" ht="12.75" hidden="false" customHeight="false" outlineLevel="0" collapsed="false">
      <c r="C268" s="50" t="e">
        <f aca="false">OfficeComClient.Application.RowLink(#REF!)</f>
        <v>#NAME?</v>
      </c>
      <c r="U268" s="1" t="n">
        <v>246</v>
      </c>
      <c r="V268" s="1" t="s">
        <v>202</v>
      </c>
      <c r="W268" s="1" t="s">
        <v>203</v>
      </c>
      <c r="X268" s="1" t="s">
        <v>175</v>
      </c>
      <c r="Y268" s="1" t="s">
        <v>176</v>
      </c>
    </row>
    <row r="269" customFormat="false" ht="12.75" hidden="false" customHeight="false" outlineLevel="0" collapsed="false">
      <c r="C269" s="50" t="e">
        <f aca="false">OfficeComClient.Application.RowLink(#REF!)</f>
        <v>#NAME?</v>
      </c>
      <c r="U269" s="1" t="n">
        <v>247</v>
      </c>
      <c r="V269" s="1" t="s">
        <v>202</v>
      </c>
      <c r="W269" s="1" t="s">
        <v>203</v>
      </c>
      <c r="X269" s="1" t="s">
        <v>175</v>
      </c>
      <c r="Y269" s="1" t="s">
        <v>177</v>
      </c>
    </row>
    <row r="270" customFormat="false" ht="12.75" hidden="false" customHeight="false" outlineLevel="0" collapsed="false">
      <c r="C270" s="50" t="e">
        <f aca="false">OfficeComClient.Application.RowLink(#REF!)</f>
        <v>#NAME?</v>
      </c>
      <c r="U270" s="1" t="n">
        <v>248</v>
      </c>
      <c r="V270" s="1" t="s">
        <v>202</v>
      </c>
      <c r="W270" s="1" t="s">
        <v>203</v>
      </c>
      <c r="X270" s="1" t="s">
        <v>175</v>
      </c>
      <c r="Y270" s="1" t="s">
        <v>177</v>
      </c>
      <c r="Z270" s="1" t="s">
        <v>204</v>
      </c>
    </row>
    <row r="271" customFormat="false" ht="12.75" hidden="false" customHeight="false" outlineLevel="0" collapsed="false">
      <c r="C271" s="50" t="e">
        <f aca="false">OfficeComClient.Application.RowLink(#REF!)</f>
        <v>#NAME?</v>
      </c>
      <c r="U271" s="1" t="n">
        <v>249</v>
      </c>
      <c r="V271" s="1" t="s">
        <v>210</v>
      </c>
    </row>
    <row r="272" customFormat="false" ht="12.75" hidden="false" customHeight="false" outlineLevel="0" collapsed="false">
      <c r="C272" s="50" t="e">
        <f aca="false">OfficeComClient.Application.RowLink(#REF!)</f>
        <v>#NAME?</v>
      </c>
      <c r="U272" s="1" t="n">
        <v>250</v>
      </c>
      <c r="V272" s="1" t="s">
        <v>210</v>
      </c>
      <c r="W272" s="1" t="s">
        <v>208</v>
      </c>
    </row>
    <row r="273" customFormat="false" ht="12.75" hidden="false" customHeight="false" outlineLevel="0" collapsed="false">
      <c r="C273" s="50" t="e">
        <f aca="false">OfficeComClient.Application.RowLink(#REF!)</f>
        <v>#NAME?</v>
      </c>
      <c r="U273" s="1" t="n">
        <v>251</v>
      </c>
      <c r="V273" s="1" t="s">
        <v>210</v>
      </c>
      <c r="W273" s="1" t="s">
        <v>208</v>
      </c>
      <c r="X273" s="1" t="s">
        <v>37</v>
      </c>
    </row>
    <row r="274" customFormat="false" ht="12.75" hidden="false" customHeight="false" outlineLevel="0" collapsed="false">
      <c r="C274" s="50" t="e">
        <f aca="false">OfficeComClient.Application.RowLink(#REF!)</f>
        <v>#NAME?</v>
      </c>
      <c r="U274" s="1" t="n">
        <v>252</v>
      </c>
      <c r="V274" s="1" t="s">
        <v>210</v>
      </c>
      <c r="W274" s="1" t="s">
        <v>208</v>
      </c>
      <c r="X274" s="1" t="s">
        <v>38</v>
      </c>
    </row>
    <row r="275" customFormat="false" ht="12.75" hidden="false" customHeight="false" outlineLevel="0" collapsed="false">
      <c r="C275" s="50" t="e">
        <f aca="false">OfficeComClient.Application.RowLink(#REF!)</f>
        <v>#NAME?</v>
      </c>
      <c r="U275" s="1" t="n">
        <v>253</v>
      </c>
      <c r="V275" s="1" t="s">
        <v>210</v>
      </c>
      <c r="W275" s="1" t="s">
        <v>208</v>
      </c>
      <c r="X275" s="1" t="s">
        <v>38</v>
      </c>
      <c r="Y275" s="1" t="s">
        <v>121</v>
      </c>
    </row>
    <row r="276" customFormat="false" ht="12.75" hidden="false" customHeight="false" outlineLevel="0" collapsed="false">
      <c r="C276" s="50" t="e">
        <f aca="false">OfficeComClient.Application.RowLink(#REF!)</f>
        <v>#NAME?</v>
      </c>
      <c r="U276" s="1" t="n">
        <v>254</v>
      </c>
      <c r="V276" s="1" t="s">
        <v>210</v>
      </c>
      <c r="W276" s="1" t="s">
        <v>208</v>
      </c>
      <c r="X276" s="1" t="s">
        <v>38</v>
      </c>
      <c r="Y276" s="1" t="s">
        <v>122</v>
      </c>
    </row>
    <row r="277" customFormat="false" ht="12.75" hidden="false" customHeight="false" outlineLevel="0" collapsed="false">
      <c r="C277" s="50" t="e">
        <f aca="false">OfficeComClient.Application.RowLink(#REF!)</f>
        <v>#NAME?</v>
      </c>
      <c r="U277" s="1" t="n">
        <v>255</v>
      </c>
      <c r="V277" s="1" t="s">
        <v>210</v>
      </c>
      <c r="W277" s="1" t="s">
        <v>208</v>
      </c>
      <c r="X277" s="1" t="s">
        <v>38</v>
      </c>
      <c r="Y277" s="1" t="s">
        <v>122</v>
      </c>
      <c r="Z277" s="1" t="s">
        <v>211</v>
      </c>
    </row>
    <row r="278" customFormat="false" ht="12.75" hidden="false" customHeight="false" outlineLevel="0" collapsed="false">
      <c r="C278" s="50" t="e">
        <f aca="false">OfficeComClient.Application.RowLink(#REF!)</f>
        <v>#NAME?</v>
      </c>
      <c r="U278" s="1" t="n">
        <v>256</v>
      </c>
      <c r="V278" s="1" t="s">
        <v>210</v>
      </c>
      <c r="W278" s="1" t="s">
        <v>208</v>
      </c>
      <c r="X278" s="1" t="s">
        <v>41</v>
      </c>
    </row>
    <row r="279" customFormat="false" ht="12.75" hidden="false" customHeight="false" outlineLevel="0" collapsed="false">
      <c r="C279" s="50" t="e">
        <f aca="false">OfficeComClient.Application.RowLink(#REF!)</f>
        <v>#NAME?</v>
      </c>
      <c r="U279" s="1" t="n">
        <v>257</v>
      </c>
      <c r="V279" s="1" t="s">
        <v>210</v>
      </c>
      <c r="W279" s="1" t="s">
        <v>208</v>
      </c>
      <c r="X279" s="1" t="s">
        <v>41</v>
      </c>
      <c r="Y279" s="1" t="s">
        <v>121</v>
      </c>
    </row>
    <row r="280" customFormat="false" ht="12.75" hidden="false" customHeight="false" outlineLevel="0" collapsed="false">
      <c r="C280" s="50" t="e">
        <f aca="false">OfficeComClient.Application.RowLink(#REF!)</f>
        <v>#NAME?</v>
      </c>
      <c r="U280" s="1" t="n">
        <v>258</v>
      </c>
      <c r="V280" s="1" t="s">
        <v>210</v>
      </c>
      <c r="W280" s="1" t="s">
        <v>208</v>
      </c>
      <c r="X280" s="1" t="s">
        <v>41</v>
      </c>
      <c r="Y280" s="1" t="s">
        <v>124</v>
      </c>
    </row>
    <row r="281" customFormat="false" ht="12.75" hidden="false" customHeight="false" outlineLevel="0" collapsed="false">
      <c r="C281" s="50" t="e">
        <f aca="false">OfficeComClient.Application.RowLink(#REF!)</f>
        <v>#NAME?</v>
      </c>
      <c r="U281" s="1" t="n">
        <v>259</v>
      </c>
      <c r="V281" s="1" t="s">
        <v>210</v>
      </c>
      <c r="W281" s="1" t="s">
        <v>208</v>
      </c>
      <c r="X281" s="1" t="s">
        <v>41</v>
      </c>
      <c r="Y281" s="1" t="s">
        <v>124</v>
      </c>
      <c r="Z281" s="1" t="s">
        <v>211</v>
      </c>
    </row>
    <row r="282" customFormat="false" ht="12.75" hidden="false" customHeight="false" outlineLevel="0" collapsed="false">
      <c r="C282" s="50" t="e">
        <f aca="false">OfficeComClient.Application.RowLink(#REF!)</f>
        <v>#NAME?</v>
      </c>
      <c r="U282" s="1" t="n">
        <v>260</v>
      </c>
      <c r="V282" s="1" t="s">
        <v>210</v>
      </c>
      <c r="W282" s="1" t="s">
        <v>208</v>
      </c>
      <c r="X282" s="1" t="s">
        <v>125</v>
      </c>
    </row>
    <row r="283" customFormat="false" ht="12.75" hidden="false" customHeight="false" outlineLevel="0" collapsed="false">
      <c r="C283" s="50" t="e">
        <f aca="false">OfficeComClient.Application.RowLink(#REF!)</f>
        <v>#NAME?</v>
      </c>
      <c r="U283" s="1" t="n">
        <v>261</v>
      </c>
      <c r="V283" s="1" t="s">
        <v>210</v>
      </c>
      <c r="W283" s="1" t="s">
        <v>208</v>
      </c>
      <c r="X283" s="1" t="s">
        <v>125</v>
      </c>
      <c r="Y283" s="1" t="s">
        <v>126</v>
      </c>
    </row>
    <row r="284" customFormat="false" ht="12.75" hidden="false" customHeight="false" outlineLevel="0" collapsed="false">
      <c r="C284" s="50" t="e">
        <f aca="false">OfficeComClient.Application.RowLink(#REF!)</f>
        <v>#NAME?</v>
      </c>
      <c r="U284" s="1" t="n">
        <v>262</v>
      </c>
      <c r="V284" s="1" t="s">
        <v>210</v>
      </c>
      <c r="W284" s="1" t="s">
        <v>208</v>
      </c>
      <c r="X284" s="1" t="s">
        <v>125</v>
      </c>
      <c r="Y284" s="1" t="s">
        <v>127</v>
      </c>
    </row>
    <row r="285" customFormat="false" ht="12.75" hidden="false" customHeight="false" outlineLevel="0" collapsed="false">
      <c r="C285" s="50" t="e">
        <f aca="false">OfficeComClient.Application.RowLink(#REF!)</f>
        <v>#NAME?</v>
      </c>
      <c r="U285" s="1" t="n">
        <v>263</v>
      </c>
      <c r="V285" s="1" t="s">
        <v>210</v>
      </c>
      <c r="W285" s="1" t="s">
        <v>208</v>
      </c>
      <c r="X285" s="1" t="s">
        <v>125</v>
      </c>
      <c r="Y285" s="1" t="s">
        <v>127</v>
      </c>
      <c r="Z285" s="1" t="s">
        <v>211</v>
      </c>
    </row>
    <row r="286" customFormat="false" ht="12.75" hidden="false" customHeight="false" outlineLevel="0" collapsed="false">
      <c r="C286" s="50" t="e">
        <f aca="false">OfficeComClient.Application.RowLink(#REF!)</f>
        <v>#NAME?</v>
      </c>
      <c r="U286" s="1" t="n">
        <v>264</v>
      </c>
      <c r="V286" s="1" t="s">
        <v>210</v>
      </c>
      <c r="W286" s="1" t="s">
        <v>208</v>
      </c>
      <c r="X286" s="1" t="s">
        <v>128</v>
      </c>
    </row>
    <row r="287" customFormat="false" ht="12.75" hidden="false" customHeight="false" outlineLevel="0" collapsed="false">
      <c r="C287" s="50" t="e">
        <f aca="false">OfficeComClient.Application.RowLink(#REF!)</f>
        <v>#NAME?</v>
      </c>
      <c r="U287" s="1" t="n">
        <v>271</v>
      </c>
      <c r="V287" s="1" t="s">
        <v>210</v>
      </c>
      <c r="W287" s="1" t="s">
        <v>208</v>
      </c>
      <c r="X287" s="1" t="s">
        <v>128</v>
      </c>
      <c r="Y287" s="1" t="s">
        <v>129</v>
      </c>
    </row>
    <row r="288" customFormat="false" ht="12.75" hidden="false" customHeight="false" outlineLevel="0" collapsed="false">
      <c r="C288" s="50" t="e">
        <f aca="false">OfficeComClient.Application.RowLink(#REF!)</f>
        <v>#NAME?</v>
      </c>
      <c r="U288" s="1" t="n">
        <v>272</v>
      </c>
      <c r="V288" s="1" t="s">
        <v>210</v>
      </c>
      <c r="W288" s="1" t="s">
        <v>208</v>
      </c>
      <c r="X288" s="1" t="s">
        <v>128</v>
      </c>
      <c r="Y288" s="1" t="s">
        <v>129</v>
      </c>
      <c r="Z288" s="1" t="s">
        <v>130</v>
      </c>
    </row>
    <row r="289" customFormat="false" ht="12.75" hidden="false" customHeight="false" outlineLevel="0" collapsed="false">
      <c r="C289" s="50" t="e">
        <f aca="false">OfficeComClient.Application.RowLink(#REF!)</f>
        <v>#NAME?</v>
      </c>
      <c r="U289" s="1" t="n">
        <v>268</v>
      </c>
      <c r="V289" s="1" t="s">
        <v>210</v>
      </c>
      <c r="W289" s="1" t="s">
        <v>208</v>
      </c>
      <c r="X289" s="1" t="s">
        <v>128</v>
      </c>
      <c r="Y289" s="1" t="s">
        <v>138</v>
      </c>
    </row>
    <row r="290" customFormat="false" ht="12.75" hidden="false" customHeight="false" outlineLevel="0" collapsed="false">
      <c r="C290" s="50" t="e">
        <f aca="false">OfficeComClient.Application.RowLink(#REF!)</f>
        <v>#NAME?</v>
      </c>
      <c r="U290" s="1" t="n">
        <v>269</v>
      </c>
      <c r="V290" s="1" t="s">
        <v>210</v>
      </c>
      <c r="W290" s="1" t="s">
        <v>208</v>
      </c>
      <c r="X290" s="1" t="s">
        <v>128</v>
      </c>
      <c r="Y290" s="1" t="s">
        <v>139</v>
      </c>
    </row>
    <row r="291" customFormat="false" ht="12.75" hidden="false" customHeight="false" outlineLevel="0" collapsed="false">
      <c r="C291" s="50" t="e">
        <f aca="false">OfficeComClient.Application.RowLink(#REF!)</f>
        <v>#NAME?</v>
      </c>
      <c r="U291" s="1" t="n">
        <v>270</v>
      </c>
      <c r="V291" s="1" t="s">
        <v>210</v>
      </c>
      <c r="W291" s="1" t="s">
        <v>208</v>
      </c>
      <c r="X291" s="1" t="s">
        <v>128</v>
      </c>
      <c r="Y291" s="1" t="s">
        <v>139</v>
      </c>
      <c r="Z291" s="1" t="s">
        <v>211</v>
      </c>
    </row>
    <row r="292" customFormat="false" ht="12.75" hidden="false" customHeight="false" outlineLevel="0" collapsed="false">
      <c r="C292" s="50" t="e">
        <f aca="false">OfficeComClient.Application.RowLink(#REF!)</f>
        <v>#NAME?</v>
      </c>
      <c r="U292" s="1" t="n">
        <v>265</v>
      </c>
      <c r="V292" s="1" t="s">
        <v>210</v>
      </c>
      <c r="W292" s="1" t="s">
        <v>208</v>
      </c>
      <c r="X292" s="1" t="s">
        <v>128</v>
      </c>
      <c r="Y292" s="1" t="s">
        <v>140</v>
      </c>
    </row>
    <row r="293" customFormat="false" ht="12.75" hidden="false" customHeight="false" outlineLevel="0" collapsed="false">
      <c r="C293" s="50" t="e">
        <f aca="false">OfficeComClient.Application.RowLink(#REF!)</f>
        <v>#NAME?</v>
      </c>
      <c r="U293" s="1" t="n">
        <v>266</v>
      </c>
      <c r="V293" s="1" t="s">
        <v>210</v>
      </c>
      <c r="W293" s="1" t="s">
        <v>208</v>
      </c>
      <c r="X293" s="1" t="s">
        <v>128</v>
      </c>
      <c r="Y293" s="1" t="s">
        <v>141</v>
      </c>
    </row>
    <row r="294" customFormat="false" ht="12.75" hidden="false" customHeight="false" outlineLevel="0" collapsed="false">
      <c r="C294" s="50" t="e">
        <f aca="false">OfficeComClient.Application.RowLink(#REF!)</f>
        <v>#NAME?</v>
      </c>
      <c r="U294" s="1" t="n">
        <v>267</v>
      </c>
      <c r="V294" s="1" t="s">
        <v>210</v>
      </c>
      <c r="W294" s="1" t="s">
        <v>208</v>
      </c>
      <c r="X294" s="1" t="s">
        <v>128</v>
      </c>
      <c r="Y294" s="1" t="s">
        <v>141</v>
      </c>
      <c r="Z294" s="1" t="s">
        <v>211</v>
      </c>
    </row>
    <row r="295" customFormat="false" ht="12.75" hidden="false" customHeight="false" outlineLevel="0" collapsed="false">
      <c r="C295" s="50" t="e">
        <f aca="false">OfficeComClient.Application.RowLink(#REF!)</f>
        <v>#NAME?</v>
      </c>
      <c r="U295" s="1" t="n">
        <v>273</v>
      </c>
      <c r="V295" s="1" t="s">
        <v>210</v>
      </c>
      <c r="W295" s="1" t="s">
        <v>208</v>
      </c>
      <c r="X295" s="1" t="s">
        <v>40</v>
      </c>
    </row>
    <row r="296" customFormat="false" ht="12.75" hidden="false" customHeight="false" outlineLevel="0" collapsed="false">
      <c r="C296" s="50" t="e">
        <f aca="false">OfficeComClient.Application.RowLink(#REF!)</f>
        <v>#NAME?</v>
      </c>
      <c r="U296" s="1" t="n">
        <v>274</v>
      </c>
      <c r="V296" s="1" t="s">
        <v>210</v>
      </c>
      <c r="W296" s="1" t="s">
        <v>208</v>
      </c>
      <c r="X296" s="1" t="s">
        <v>188</v>
      </c>
    </row>
    <row r="297" customFormat="false" ht="12.75" hidden="false" customHeight="false" outlineLevel="0" collapsed="false">
      <c r="C297" s="50" t="e">
        <f aca="false">OfficeComClient.Application.RowLink(#REF!)</f>
        <v>#NAME?</v>
      </c>
      <c r="U297" s="1" t="n">
        <v>275</v>
      </c>
      <c r="V297" s="1" t="s">
        <v>210</v>
      </c>
      <c r="W297" s="1" t="s">
        <v>208</v>
      </c>
      <c r="X297" s="1" t="s">
        <v>188</v>
      </c>
      <c r="Y297" s="1" t="s">
        <v>189</v>
      </c>
    </row>
    <row r="298" customFormat="false" ht="12.75" hidden="false" customHeight="false" outlineLevel="0" collapsed="false">
      <c r="C298" s="50" t="e">
        <f aca="false">OfficeComClient.Application.RowLink(#REF!)</f>
        <v>#NAME?</v>
      </c>
      <c r="U298" s="1" t="n">
        <v>276</v>
      </c>
      <c r="V298" s="1" t="s">
        <v>210</v>
      </c>
      <c r="W298" s="1" t="s">
        <v>208</v>
      </c>
      <c r="X298" s="1" t="s">
        <v>188</v>
      </c>
      <c r="Y298" s="1" t="s">
        <v>190</v>
      </c>
    </row>
    <row r="299" customFormat="false" ht="12.75" hidden="false" customHeight="false" outlineLevel="0" collapsed="false">
      <c r="C299" s="50" t="e">
        <f aca="false">OfficeComClient.Application.RowLink(#REF!)</f>
        <v>#NAME?</v>
      </c>
      <c r="U299" s="1" t="n">
        <v>277</v>
      </c>
      <c r="V299" s="1" t="s">
        <v>210</v>
      </c>
      <c r="W299" s="1" t="s">
        <v>208</v>
      </c>
      <c r="X299" s="1" t="s">
        <v>188</v>
      </c>
      <c r="Y299" s="1" t="s">
        <v>190</v>
      </c>
      <c r="Z299" s="1" t="s">
        <v>133</v>
      </c>
    </row>
    <row r="300" customFormat="false" ht="12.75" hidden="false" customHeight="false" outlineLevel="0" collapsed="false">
      <c r="C300" s="50" t="e">
        <f aca="false">OfficeComClient.Application.RowLink(#REF!)</f>
        <v>#NAME?</v>
      </c>
      <c r="U300" s="1" t="n">
        <v>278</v>
      </c>
      <c r="V300" s="1" t="s">
        <v>210</v>
      </c>
      <c r="W300" s="1" t="s">
        <v>208</v>
      </c>
      <c r="X300" s="1" t="s">
        <v>43</v>
      </c>
    </row>
    <row r="301" customFormat="false" ht="12.75" hidden="false" customHeight="false" outlineLevel="0" collapsed="false">
      <c r="C301" s="50" t="e">
        <f aca="false">OfficeComClient.Application.RowLink(#REF!)</f>
        <v>#NAME?</v>
      </c>
      <c r="U301" s="1" t="n">
        <v>279</v>
      </c>
      <c r="V301" s="1" t="s">
        <v>210</v>
      </c>
      <c r="W301" s="1" t="s">
        <v>208</v>
      </c>
      <c r="X301" s="1" t="s">
        <v>67</v>
      </c>
    </row>
    <row r="302" customFormat="false" ht="12.75" hidden="false" customHeight="false" outlineLevel="0" collapsed="false">
      <c r="C302" s="50" t="e">
        <f aca="false">OfficeComClient.Application.RowLink(#REF!)</f>
        <v>#NAME?</v>
      </c>
      <c r="U302" s="1" t="n">
        <v>280</v>
      </c>
      <c r="V302" s="1" t="s">
        <v>210</v>
      </c>
      <c r="W302" s="1" t="s">
        <v>208</v>
      </c>
      <c r="X302" s="1" t="s">
        <v>67</v>
      </c>
      <c r="Y302" s="1" t="s">
        <v>151</v>
      </c>
    </row>
    <row r="303" customFormat="false" ht="12.75" hidden="false" customHeight="false" outlineLevel="0" collapsed="false">
      <c r="C303" s="50" t="e">
        <f aca="false">OfficeComClient.Application.RowLink(#REF!)</f>
        <v>#NAME?</v>
      </c>
      <c r="U303" s="1" t="n">
        <v>281</v>
      </c>
      <c r="V303" s="1" t="s">
        <v>210</v>
      </c>
      <c r="W303" s="1" t="s">
        <v>208</v>
      </c>
      <c r="X303" s="1" t="s">
        <v>67</v>
      </c>
      <c r="Y303" s="1" t="s">
        <v>152</v>
      </c>
    </row>
    <row r="304" customFormat="false" ht="12.75" hidden="false" customHeight="false" outlineLevel="0" collapsed="false">
      <c r="C304" s="50" t="e">
        <f aca="false">OfficeComClient.Application.RowLink(#REF!)</f>
        <v>#NAME?</v>
      </c>
      <c r="U304" s="1" t="n">
        <v>282</v>
      </c>
      <c r="V304" s="1" t="s">
        <v>210</v>
      </c>
      <c r="W304" s="1" t="s">
        <v>208</v>
      </c>
      <c r="X304" s="1" t="s">
        <v>67</v>
      </c>
      <c r="Y304" s="1" t="s">
        <v>153</v>
      </c>
    </row>
    <row r="305" customFormat="false" ht="12.75" hidden="false" customHeight="false" outlineLevel="0" collapsed="false">
      <c r="C305" s="50" t="e">
        <f aca="false">OfficeComClient.Application.RowLink(#REF!)</f>
        <v>#NAME?</v>
      </c>
      <c r="U305" s="1" t="n">
        <v>283</v>
      </c>
      <c r="V305" s="1" t="s">
        <v>210</v>
      </c>
      <c r="W305" s="1" t="s">
        <v>208</v>
      </c>
      <c r="X305" s="1" t="s">
        <v>67</v>
      </c>
      <c r="Y305" s="1" t="s">
        <v>153</v>
      </c>
      <c r="Z305" s="1" t="s">
        <v>211</v>
      </c>
    </row>
    <row r="306" customFormat="false" ht="12.75" hidden="false" customHeight="false" outlineLevel="0" collapsed="false">
      <c r="C306" s="50" t="e">
        <f aca="false">OfficeComClient.Application.RowLink(#REF!)</f>
        <v>#NAME?</v>
      </c>
      <c r="U306" s="1" t="n">
        <v>284</v>
      </c>
      <c r="V306" s="1" t="s">
        <v>210</v>
      </c>
      <c r="W306" s="1" t="s">
        <v>208</v>
      </c>
      <c r="X306" s="1" t="s">
        <v>72</v>
      </c>
    </row>
    <row r="307" customFormat="false" ht="12.75" hidden="false" customHeight="false" outlineLevel="0" collapsed="false">
      <c r="C307" s="50" t="e">
        <f aca="false">OfficeComClient.Application.RowLink(#REF!)</f>
        <v>#NAME?</v>
      </c>
      <c r="U307" s="1" t="n">
        <v>285</v>
      </c>
      <c r="V307" s="1" t="s">
        <v>210</v>
      </c>
      <c r="W307" s="1" t="s">
        <v>208</v>
      </c>
      <c r="X307" s="1" t="s">
        <v>163</v>
      </c>
    </row>
    <row r="308" customFormat="false" ht="12.75" hidden="false" customHeight="false" outlineLevel="0" collapsed="false">
      <c r="C308" s="50" t="e">
        <f aca="false">OfficeComClient.Application.RowLink(#REF!)</f>
        <v>#NAME?</v>
      </c>
      <c r="U308" s="1" t="n">
        <v>286</v>
      </c>
      <c r="V308" s="1" t="s">
        <v>210</v>
      </c>
      <c r="W308" s="1" t="s">
        <v>208</v>
      </c>
      <c r="X308" s="1" t="s">
        <v>163</v>
      </c>
      <c r="Y308" s="1" t="s">
        <v>165</v>
      </c>
    </row>
    <row r="309" customFormat="false" ht="12.75" hidden="false" customHeight="false" outlineLevel="0" collapsed="false">
      <c r="C309" s="50" t="e">
        <f aca="false">OfficeComClient.Application.RowLink(#REF!)</f>
        <v>#NAME?</v>
      </c>
      <c r="U309" s="1" t="n">
        <v>287</v>
      </c>
      <c r="V309" s="1" t="s">
        <v>210</v>
      </c>
      <c r="W309" s="1" t="s">
        <v>208</v>
      </c>
      <c r="X309" s="1" t="s">
        <v>163</v>
      </c>
      <c r="Y309" s="1" t="s">
        <v>166</v>
      </c>
    </row>
    <row r="310" customFormat="false" ht="12.75" hidden="false" customHeight="false" outlineLevel="0" collapsed="false">
      <c r="C310" s="50" t="e">
        <f aca="false">OfficeComClient.Application.RowLink(#REF!)</f>
        <v>#NAME?</v>
      </c>
      <c r="U310" s="1" t="n">
        <v>288</v>
      </c>
      <c r="V310" s="1" t="s">
        <v>210</v>
      </c>
      <c r="W310" s="1" t="s">
        <v>208</v>
      </c>
      <c r="X310" s="1" t="s">
        <v>163</v>
      </c>
      <c r="Y310" s="1" t="s">
        <v>166</v>
      </c>
      <c r="Z310" s="1" t="s">
        <v>211</v>
      </c>
    </row>
    <row r="311" customFormat="false" ht="12.75" hidden="false" customHeight="false" outlineLevel="0" collapsed="false">
      <c r="C311" s="50" t="e">
        <f aca="false">OfficeComClient.Application.RowLink(#REF!)</f>
        <v>#NAME?</v>
      </c>
      <c r="U311" s="1" t="n">
        <v>289</v>
      </c>
      <c r="V311" s="1" t="s">
        <v>210</v>
      </c>
      <c r="W311" s="1" t="s">
        <v>208</v>
      </c>
      <c r="X311" s="1" t="s">
        <v>167</v>
      </c>
    </row>
    <row r="312" customFormat="false" ht="12.75" hidden="false" customHeight="false" outlineLevel="0" collapsed="false">
      <c r="C312" s="50" t="e">
        <f aca="false">OfficeComClient.Application.RowLink(#REF!)</f>
        <v>#NAME?</v>
      </c>
      <c r="U312" s="1" t="n">
        <v>290</v>
      </c>
      <c r="V312" s="1" t="s">
        <v>210</v>
      </c>
      <c r="W312" s="1" t="s">
        <v>208</v>
      </c>
      <c r="X312" s="1" t="s">
        <v>167</v>
      </c>
      <c r="Y312" s="1" t="s">
        <v>168</v>
      </c>
    </row>
    <row r="313" customFormat="false" ht="12.75" hidden="false" customHeight="false" outlineLevel="0" collapsed="false">
      <c r="C313" s="50" t="e">
        <f aca="false">OfficeComClient.Application.RowLink(#REF!)</f>
        <v>#NAME?</v>
      </c>
      <c r="U313" s="1" t="n">
        <v>291</v>
      </c>
      <c r="V313" s="1" t="s">
        <v>210</v>
      </c>
      <c r="W313" s="1" t="s">
        <v>208</v>
      </c>
      <c r="X313" s="1" t="s">
        <v>167</v>
      </c>
      <c r="Y313" s="1" t="s">
        <v>169</v>
      </c>
    </row>
    <row r="314" customFormat="false" ht="12.75" hidden="false" customHeight="false" outlineLevel="0" collapsed="false">
      <c r="C314" s="50" t="e">
        <f aca="false">OfficeComClient.Application.RowLink(#REF!)</f>
        <v>#NAME?</v>
      </c>
      <c r="U314" s="1" t="n">
        <v>292</v>
      </c>
      <c r="V314" s="1" t="s">
        <v>210</v>
      </c>
      <c r="W314" s="1" t="s">
        <v>208</v>
      </c>
      <c r="X314" s="1" t="s">
        <v>167</v>
      </c>
      <c r="Y314" s="1" t="s">
        <v>169</v>
      </c>
      <c r="Z314" s="1" t="s">
        <v>211</v>
      </c>
    </row>
    <row r="315" customFormat="false" ht="12.75" hidden="false" customHeight="false" outlineLevel="0" collapsed="false">
      <c r="C315" s="50" t="e">
        <f aca="false">OfficeComClient.Application.RowLink(#REF!)</f>
        <v>#NAME?</v>
      </c>
      <c r="U315" s="1" t="n">
        <v>293</v>
      </c>
      <c r="V315" s="1" t="s">
        <v>210</v>
      </c>
      <c r="W315" s="1" t="s">
        <v>208</v>
      </c>
      <c r="X315" s="1" t="s">
        <v>78</v>
      </c>
    </row>
    <row r="316" customFormat="false" ht="12.75" hidden="false" customHeight="false" outlineLevel="0" collapsed="false">
      <c r="C316" s="50" t="e">
        <f aca="false">OfficeComClient.Application.RowLink(#REF!)</f>
        <v>#NAME?</v>
      </c>
      <c r="U316" s="1" t="n">
        <v>294</v>
      </c>
      <c r="V316" s="1" t="s">
        <v>210</v>
      </c>
      <c r="W316" s="1" t="s">
        <v>208</v>
      </c>
      <c r="X316" s="1" t="s">
        <v>195</v>
      </c>
    </row>
    <row r="317" customFormat="false" ht="12.75" hidden="false" customHeight="false" outlineLevel="0" collapsed="false">
      <c r="C317" s="50" t="e">
        <f aca="false">OfficeComClient.Application.RowLink(#REF!)</f>
        <v>#NAME?</v>
      </c>
      <c r="U317" s="1" t="n">
        <v>298</v>
      </c>
      <c r="V317" s="1" t="s">
        <v>210</v>
      </c>
      <c r="W317" s="1" t="s">
        <v>208</v>
      </c>
      <c r="X317" s="1" t="s">
        <v>195</v>
      </c>
      <c r="Y317" s="1" t="s">
        <v>134</v>
      </c>
    </row>
    <row r="318" customFormat="false" ht="12.75" hidden="false" customHeight="false" outlineLevel="0" collapsed="false">
      <c r="C318" s="50" t="e">
        <f aca="false">OfficeComClient.Application.RowLink(#REF!)</f>
        <v>#NAME?</v>
      </c>
      <c r="U318" s="1" t="n">
        <v>299</v>
      </c>
      <c r="V318" s="1" t="s">
        <v>210</v>
      </c>
      <c r="W318" s="1" t="s">
        <v>208</v>
      </c>
      <c r="X318" s="1" t="s">
        <v>195</v>
      </c>
      <c r="Y318" s="1" t="s">
        <v>196</v>
      </c>
    </row>
    <row r="319" customFormat="false" ht="12.75" hidden="false" customHeight="false" outlineLevel="0" collapsed="false">
      <c r="C319" s="50" t="e">
        <f aca="false">OfficeComClient.Application.RowLink(#REF!)</f>
        <v>#NAME?</v>
      </c>
      <c r="U319" s="1" t="n">
        <v>300</v>
      </c>
      <c r="V319" s="1" t="s">
        <v>210</v>
      </c>
      <c r="W319" s="1" t="s">
        <v>208</v>
      </c>
      <c r="X319" s="1" t="s">
        <v>195</v>
      </c>
      <c r="Y319" s="1" t="s">
        <v>197</v>
      </c>
    </row>
    <row r="320" customFormat="false" ht="12.75" hidden="false" customHeight="false" outlineLevel="0" collapsed="false">
      <c r="C320" s="50" t="e">
        <f aca="false">OfficeComClient.Application.RowLink(#REF!)</f>
        <v>#NAME?</v>
      </c>
      <c r="U320" s="1" t="n">
        <v>301</v>
      </c>
      <c r="V320" s="1" t="s">
        <v>210</v>
      </c>
      <c r="W320" s="1" t="s">
        <v>208</v>
      </c>
      <c r="X320" s="1" t="s">
        <v>195</v>
      </c>
      <c r="Y320" s="1" t="s">
        <v>197</v>
      </c>
      <c r="Z320" s="1" t="s">
        <v>121</v>
      </c>
    </row>
    <row r="321" customFormat="false" ht="12.75" hidden="false" customHeight="false" outlineLevel="0" collapsed="false">
      <c r="C321" s="50" t="e">
        <f aca="false">OfficeComClient.Application.RowLink(#REF!)</f>
        <v>#NAME?</v>
      </c>
      <c r="U321" s="1" t="n">
        <v>295</v>
      </c>
      <c r="V321" s="1" t="s">
        <v>210</v>
      </c>
      <c r="W321" s="1" t="s">
        <v>208</v>
      </c>
      <c r="X321" s="1" t="s">
        <v>195</v>
      </c>
      <c r="Y321" s="1" t="s">
        <v>198</v>
      </c>
    </row>
    <row r="322" customFormat="false" ht="12.75" hidden="false" customHeight="false" outlineLevel="0" collapsed="false">
      <c r="C322" s="50" t="e">
        <f aca="false">OfficeComClient.Application.RowLink(#REF!)</f>
        <v>#NAME?</v>
      </c>
      <c r="U322" s="1" t="n">
        <v>296</v>
      </c>
      <c r="V322" s="1" t="s">
        <v>210</v>
      </c>
      <c r="W322" s="1" t="s">
        <v>208</v>
      </c>
      <c r="X322" s="1" t="s">
        <v>195</v>
      </c>
      <c r="Y322" s="1" t="s">
        <v>199</v>
      </c>
    </row>
    <row r="323" customFormat="false" ht="12.75" hidden="false" customHeight="false" outlineLevel="0" collapsed="false">
      <c r="C323" s="50" t="e">
        <f aca="false">OfficeComClient.Application.RowLink(#REF!)</f>
        <v>#NAME?</v>
      </c>
      <c r="U323" s="1" t="n">
        <v>297</v>
      </c>
      <c r="V323" s="1" t="s">
        <v>210</v>
      </c>
      <c r="W323" s="1" t="s">
        <v>208</v>
      </c>
      <c r="X323" s="1" t="s">
        <v>195</v>
      </c>
      <c r="Y323" s="1" t="s">
        <v>199</v>
      </c>
      <c r="Z323" s="1" t="s">
        <v>212</v>
      </c>
    </row>
    <row r="324" customFormat="false" ht="12.75" hidden="false" customHeight="false" outlineLevel="0" collapsed="false">
      <c r="C324" s="50" t="e">
        <f aca="false">OfficeComClient.Application.RowLink(#REF!)</f>
        <v>#NAME?</v>
      </c>
      <c r="U324" s="1" t="n">
        <v>302</v>
      </c>
      <c r="V324" s="1" t="s">
        <v>213</v>
      </c>
    </row>
    <row r="325" customFormat="false" ht="12.75" hidden="false" customHeight="false" outlineLevel="0" collapsed="false">
      <c r="C325" s="50" t="e">
        <f aca="false">OfficeComClient.Application.RowLink(#REF!)</f>
        <v>#NAME?</v>
      </c>
      <c r="U325" s="1" t="n">
        <v>303</v>
      </c>
      <c r="V325" s="1" t="s">
        <v>213</v>
      </c>
      <c r="W325" s="1" t="s">
        <v>204</v>
      </c>
    </row>
    <row r="326" customFormat="false" ht="12.75" hidden="false" customHeight="false" outlineLevel="0" collapsed="false">
      <c r="C326" s="50" t="e">
        <f aca="false">OfficeComClient.Application.RowLink(#REF!)</f>
        <v>#NAME?</v>
      </c>
      <c r="U326" s="1" t="n">
        <v>304</v>
      </c>
      <c r="V326" s="1" t="s">
        <v>213</v>
      </c>
      <c r="W326" s="1" t="s">
        <v>204</v>
      </c>
      <c r="X326" s="1" t="s">
        <v>37</v>
      </c>
    </row>
    <row r="327" customFormat="false" ht="12.75" hidden="false" customHeight="false" outlineLevel="0" collapsed="false">
      <c r="C327" s="50" t="e">
        <f aca="false">OfficeComClient.Application.RowLink(#REF!)</f>
        <v>#NAME?</v>
      </c>
      <c r="U327" s="1" t="n">
        <v>305</v>
      </c>
      <c r="V327" s="1" t="s">
        <v>213</v>
      </c>
      <c r="W327" s="1" t="s">
        <v>204</v>
      </c>
      <c r="X327" s="1" t="s">
        <v>38</v>
      </c>
    </row>
    <row r="328" customFormat="false" ht="12.75" hidden="false" customHeight="false" outlineLevel="0" collapsed="false">
      <c r="C328" s="50" t="e">
        <f aca="false">OfficeComClient.Application.RowLink(#REF!)</f>
        <v>#NAME?</v>
      </c>
      <c r="U328" s="1" t="n">
        <v>306</v>
      </c>
      <c r="V328" s="1" t="s">
        <v>213</v>
      </c>
      <c r="W328" s="1" t="s">
        <v>204</v>
      </c>
      <c r="X328" s="1" t="s">
        <v>38</v>
      </c>
      <c r="Y328" s="1" t="s">
        <v>121</v>
      </c>
    </row>
    <row r="329" customFormat="false" ht="12.75" hidden="false" customHeight="false" outlineLevel="0" collapsed="false">
      <c r="C329" s="50" t="e">
        <f aca="false">OfficeComClient.Application.RowLink(#REF!)</f>
        <v>#NAME?</v>
      </c>
      <c r="U329" s="1" t="n">
        <v>307</v>
      </c>
      <c r="V329" s="1" t="s">
        <v>213</v>
      </c>
      <c r="W329" s="1" t="s">
        <v>204</v>
      </c>
      <c r="X329" s="1" t="s">
        <v>38</v>
      </c>
      <c r="Y329" s="1" t="s">
        <v>122</v>
      </c>
    </row>
    <row r="330" customFormat="false" ht="12.75" hidden="false" customHeight="false" outlineLevel="0" collapsed="false">
      <c r="C330" s="50" t="e">
        <f aca="false">OfficeComClient.Application.RowLink(#REF!)</f>
        <v>#NAME?</v>
      </c>
      <c r="U330" s="1" t="n">
        <v>308</v>
      </c>
      <c r="V330" s="1" t="s">
        <v>213</v>
      </c>
      <c r="W330" s="1" t="s">
        <v>204</v>
      </c>
      <c r="X330" s="1" t="s">
        <v>38</v>
      </c>
      <c r="Y330" s="1" t="s">
        <v>122</v>
      </c>
      <c r="Z330" s="1" t="s">
        <v>120</v>
      </c>
    </row>
    <row r="331" customFormat="false" ht="12.75" hidden="false" customHeight="false" outlineLevel="0" collapsed="false">
      <c r="C331" s="50" t="e">
        <f aca="false">OfficeComClient.Application.RowLink(#REF!)</f>
        <v>#NAME?</v>
      </c>
      <c r="U331" s="1" t="n">
        <v>309</v>
      </c>
      <c r="V331" s="1" t="s">
        <v>213</v>
      </c>
      <c r="W331" s="1" t="s">
        <v>204</v>
      </c>
      <c r="X331" s="1" t="s">
        <v>41</v>
      </c>
    </row>
    <row r="332" customFormat="false" ht="12.75" hidden="false" customHeight="false" outlineLevel="0" collapsed="false">
      <c r="C332" s="50" t="e">
        <f aca="false">OfficeComClient.Application.RowLink(#REF!)</f>
        <v>#NAME?</v>
      </c>
      <c r="U332" s="1" t="n">
        <v>310</v>
      </c>
      <c r="V332" s="1" t="s">
        <v>213</v>
      </c>
      <c r="W332" s="1" t="s">
        <v>204</v>
      </c>
      <c r="X332" s="1" t="s">
        <v>41</v>
      </c>
      <c r="Y332" s="1" t="s">
        <v>121</v>
      </c>
    </row>
    <row r="333" customFormat="false" ht="12.75" hidden="false" customHeight="false" outlineLevel="0" collapsed="false">
      <c r="C333" s="50" t="e">
        <f aca="false">OfficeComClient.Application.RowLink(#REF!)</f>
        <v>#NAME?</v>
      </c>
      <c r="U333" s="1" t="n">
        <v>311</v>
      </c>
      <c r="V333" s="1" t="s">
        <v>213</v>
      </c>
      <c r="W333" s="1" t="s">
        <v>204</v>
      </c>
      <c r="X333" s="1" t="s">
        <v>41</v>
      </c>
      <c r="Y333" s="1" t="s">
        <v>124</v>
      </c>
    </row>
    <row r="334" customFormat="false" ht="12.75" hidden="false" customHeight="false" outlineLevel="0" collapsed="false">
      <c r="C334" s="50" t="e">
        <f aca="false">OfficeComClient.Application.RowLink(#REF!)</f>
        <v>#NAME?</v>
      </c>
      <c r="U334" s="1" t="n">
        <v>312</v>
      </c>
      <c r="V334" s="1" t="s">
        <v>213</v>
      </c>
      <c r="W334" s="1" t="s">
        <v>204</v>
      </c>
      <c r="X334" s="1" t="s">
        <v>41</v>
      </c>
      <c r="Y334" s="1" t="s">
        <v>124</v>
      </c>
      <c r="Z334" s="1" t="s">
        <v>120</v>
      </c>
    </row>
    <row r="335" customFormat="false" ht="12.75" hidden="false" customHeight="false" outlineLevel="0" collapsed="false">
      <c r="C335" s="50" t="e">
        <f aca="false">OfficeComClient.Application.RowLink(#REF!)</f>
        <v>#NAME?</v>
      </c>
      <c r="U335" s="1" t="n">
        <v>313</v>
      </c>
      <c r="V335" s="1" t="s">
        <v>213</v>
      </c>
      <c r="W335" s="1" t="s">
        <v>204</v>
      </c>
      <c r="X335" s="1" t="s">
        <v>214</v>
      </c>
    </row>
    <row r="336" customFormat="false" ht="12.75" hidden="false" customHeight="false" outlineLevel="0" collapsed="false">
      <c r="C336" s="50" t="e">
        <f aca="false">OfficeComClient.Application.RowLink(#REF!)</f>
        <v>#NAME?</v>
      </c>
      <c r="U336" s="1" t="n">
        <v>314</v>
      </c>
      <c r="V336" s="1" t="s">
        <v>213</v>
      </c>
      <c r="W336" s="1" t="s">
        <v>204</v>
      </c>
      <c r="X336" s="1" t="s">
        <v>214</v>
      </c>
      <c r="Y336" s="1" t="s">
        <v>215</v>
      </c>
    </row>
    <row r="337" customFormat="false" ht="12.75" hidden="false" customHeight="false" outlineLevel="0" collapsed="false">
      <c r="C337" s="50" t="e">
        <f aca="false">OfficeComClient.Application.RowLink(#REF!)</f>
        <v>#NAME?</v>
      </c>
      <c r="U337" s="1" t="n">
        <v>315</v>
      </c>
      <c r="V337" s="1" t="s">
        <v>213</v>
      </c>
      <c r="W337" s="1" t="s">
        <v>204</v>
      </c>
      <c r="X337" s="1" t="s">
        <v>214</v>
      </c>
      <c r="Y337" s="1" t="s">
        <v>216</v>
      </c>
    </row>
    <row r="338" customFormat="false" ht="12.75" hidden="false" customHeight="false" outlineLevel="0" collapsed="false">
      <c r="C338" s="50" t="e">
        <f aca="false">OfficeComClient.Application.RowLink(#REF!)</f>
        <v>#NAME?</v>
      </c>
      <c r="U338" s="1" t="n">
        <v>316</v>
      </c>
      <c r="V338" s="1" t="s">
        <v>213</v>
      </c>
      <c r="W338" s="1" t="s">
        <v>204</v>
      </c>
      <c r="X338" s="1" t="s">
        <v>214</v>
      </c>
      <c r="Y338" s="1" t="s">
        <v>217</v>
      </c>
    </row>
    <row r="339" customFormat="false" ht="12.75" hidden="false" customHeight="false" outlineLevel="0" collapsed="false">
      <c r="C339" s="50" t="e">
        <f aca="false">OfficeComClient.Application.RowLink(#REF!)</f>
        <v>#NAME?</v>
      </c>
      <c r="U339" s="1" t="n">
        <v>317</v>
      </c>
      <c r="V339" s="1" t="s">
        <v>213</v>
      </c>
      <c r="W339" s="1" t="s">
        <v>204</v>
      </c>
      <c r="X339" s="1" t="s">
        <v>214</v>
      </c>
      <c r="Y339" s="1" t="s">
        <v>217</v>
      </c>
      <c r="Z339" s="1" t="s">
        <v>120</v>
      </c>
    </row>
    <row r="340" customFormat="false" ht="12.75" hidden="false" customHeight="false" outlineLevel="0" collapsed="false">
      <c r="C340" s="50" t="e">
        <f aca="false">OfficeComClient.Application.RowLink(#REF!)</f>
        <v>#NAME?</v>
      </c>
      <c r="U340" s="1" t="n">
        <v>318</v>
      </c>
      <c r="V340" s="1" t="s">
        <v>213</v>
      </c>
      <c r="W340" s="1" t="s">
        <v>204</v>
      </c>
      <c r="X340" s="1" t="s">
        <v>125</v>
      </c>
    </row>
    <row r="341" customFormat="false" ht="12.75" hidden="false" customHeight="false" outlineLevel="0" collapsed="false">
      <c r="C341" s="50" t="e">
        <f aca="false">OfficeComClient.Application.RowLink(#REF!)</f>
        <v>#NAME?</v>
      </c>
      <c r="U341" s="1" t="n">
        <v>319</v>
      </c>
      <c r="V341" s="1" t="s">
        <v>213</v>
      </c>
      <c r="W341" s="1" t="s">
        <v>204</v>
      </c>
      <c r="X341" s="1" t="s">
        <v>125</v>
      </c>
      <c r="Y341" s="1" t="s">
        <v>126</v>
      </c>
    </row>
    <row r="342" customFormat="false" ht="12.75" hidden="false" customHeight="false" outlineLevel="0" collapsed="false">
      <c r="C342" s="50" t="e">
        <f aca="false">OfficeComClient.Application.RowLink(#REF!)</f>
        <v>#NAME?</v>
      </c>
      <c r="U342" s="1" t="n">
        <v>320</v>
      </c>
      <c r="V342" s="1" t="s">
        <v>213</v>
      </c>
      <c r="W342" s="1" t="s">
        <v>204</v>
      </c>
      <c r="X342" s="1" t="s">
        <v>125</v>
      </c>
      <c r="Y342" s="1" t="s">
        <v>127</v>
      </c>
    </row>
    <row r="343" customFormat="false" ht="12.75" hidden="false" customHeight="false" outlineLevel="0" collapsed="false">
      <c r="C343" s="50" t="e">
        <f aca="false">OfficeComClient.Application.RowLink(#REF!)</f>
        <v>#NAME?</v>
      </c>
      <c r="U343" s="1" t="n">
        <v>321</v>
      </c>
      <c r="V343" s="1" t="s">
        <v>213</v>
      </c>
      <c r="W343" s="1" t="s">
        <v>204</v>
      </c>
      <c r="X343" s="1" t="s">
        <v>125</v>
      </c>
      <c r="Y343" s="1" t="s">
        <v>127</v>
      </c>
      <c r="Z343" s="1" t="s">
        <v>120</v>
      </c>
    </row>
    <row r="344" customFormat="false" ht="12.75" hidden="false" customHeight="false" outlineLevel="0" collapsed="false">
      <c r="C344" s="50" t="e">
        <f aca="false">OfficeComClient.Application.RowLink(#REF!)</f>
        <v>#NAME?</v>
      </c>
      <c r="U344" s="1" t="n">
        <v>322</v>
      </c>
      <c r="V344" s="1" t="s">
        <v>213</v>
      </c>
      <c r="W344" s="1" t="s">
        <v>204</v>
      </c>
      <c r="X344" s="1" t="s">
        <v>128</v>
      </c>
    </row>
    <row r="345" customFormat="false" ht="12.75" hidden="false" customHeight="false" outlineLevel="0" collapsed="false">
      <c r="C345" s="50" t="e">
        <f aca="false">OfficeComClient.Application.RowLink(#REF!)</f>
        <v>#NAME?</v>
      </c>
      <c r="U345" s="1" t="n">
        <v>326</v>
      </c>
      <c r="V345" s="1" t="s">
        <v>213</v>
      </c>
      <c r="W345" s="1" t="s">
        <v>204</v>
      </c>
      <c r="X345" s="1" t="s">
        <v>128</v>
      </c>
      <c r="Y345" s="1" t="s">
        <v>129</v>
      </c>
    </row>
    <row r="346" customFormat="false" ht="12.75" hidden="false" customHeight="false" outlineLevel="0" collapsed="false">
      <c r="C346" s="50" t="e">
        <f aca="false">OfficeComClient.Application.RowLink(#REF!)</f>
        <v>#NAME?</v>
      </c>
      <c r="U346" s="1" t="n">
        <v>327</v>
      </c>
      <c r="V346" s="1" t="s">
        <v>213</v>
      </c>
      <c r="W346" s="1" t="s">
        <v>204</v>
      </c>
      <c r="X346" s="1" t="s">
        <v>128</v>
      </c>
      <c r="Y346" s="1" t="s">
        <v>129</v>
      </c>
      <c r="Z346" s="1" t="s">
        <v>130</v>
      </c>
    </row>
    <row r="347" customFormat="false" ht="12.75" hidden="false" customHeight="false" outlineLevel="0" collapsed="false">
      <c r="C347" s="50" t="e">
        <f aca="false">OfficeComClient.Application.RowLink(#REF!)</f>
        <v>#NAME?</v>
      </c>
      <c r="U347" s="1" t="n">
        <v>323</v>
      </c>
      <c r="V347" s="1" t="s">
        <v>213</v>
      </c>
      <c r="W347" s="1" t="s">
        <v>204</v>
      </c>
      <c r="X347" s="1" t="s">
        <v>128</v>
      </c>
      <c r="Y347" s="1" t="s">
        <v>138</v>
      </c>
    </row>
    <row r="348" customFormat="false" ht="12.75" hidden="false" customHeight="false" outlineLevel="0" collapsed="false">
      <c r="C348" s="50" t="e">
        <f aca="false">OfficeComClient.Application.RowLink(#REF!)</f>
        <v>#NAME?</v>
      </c>
      <c r="U348" s="1" t="n">
        <v>324</v>
      </c>
      <c r="V348" s="1" t="s">
        <v>213</v>
      </c>
      <c r="W348" s="1" t="s">
        <v>204</v>
      </c>
      <c r="X348" s="1" t="s">
        <v>128</v>
      </c>
      <c r="Y348" s="1" t="s">
        <v>139</v>
      </c>
    </row>
    <row r="349" customFormat="false" ht="12.75" hidden="false" customHeight="false" outlineLevel="0" collapsed="false">
      <c r="C349" s="50" t="e">
        <f aca="false">OfficeComClient.Application.RowLink(#REF!)</f>
        <v>#NAME?</v>
      </c>
      <c r="U349" s="1" t="n">
        <v>325</v>
      </c>
      <c r="V349" s="1" t="s">
        <v>213</v>
      </c>
      <c r="W349" s="1" t="s">
        <v>204</v>
      </c>
      <c r="X349" s="1" t="s">
        <v>128</v>
      </c>
      <c r="Y349" s="1" t="s">
        <v>139</v>
      </c>
      <c r="Z349" s="1" t="s">
        <v>120</v>
      </c>
    </row>
    <row r="350" customFormat="false" ht="12.75" hidden="false" customHeight="false" outlineLevel="0" collapsed="false">
      <c r="C350" s="50" t="e">
        <f aca="false">OfficeComClient.Application.RowLink(#REF!)</f>
        <v>#NAME?</v>
      </c>
      <c r="U350" s="1" t="n">
        <v>328</v>
      </c>
      <c r="V350" s="1" t="s">
        <v>213</v>
      </c>
      <c r="W350" s="1" t="s">
        <v>204</v>
      </c>
      <c r="X350" s="1" t="s">
        <v>40</v>
      </c>
    </row>
    <row r="351" customFormat="false" ht="12.75" hidden="false" customHeight="false" outlineLevel="0" collapsed="false">
      <c r="C351" s="50" t="e">
        <f aca="false">OfficeComClient.Application.RowLink(#REF!)</f>
        <v>#NAME?</v>
      </c>
      <c r="U351" s="1" t="n">
        <v>329</v>
      </c>
      <c r="V351" s="1" t="s">
        <v>213</v>
      </c>
      <c r="W351" s="1" t="s">
        <v>204</v>
      </c>
      <c r="X351" s="1" t="s">
        <v>188</v>
      </c>
    </row>
    <row r="352" customFormat="false" ht="12.75" hidden="false" customHeight="false" outlineLevel="0" collapsed="false">
      <c r="C352" s="50" t="e">
        <f aca="false">OfficeComClient.Application.RowLink(#REF!)</f>
        <v>#NAME?</v>
      </c>
      <c r="U352" s="1" t="n">
        <v>330</v>
      </c>
      <c r="V352" s="1" t="s">
        <v>213</v>
      </c>
      <c r="W352" s="1" t="s">
        <v>204</v>
      </c>
      <c r="X352" s="1" t="s">
        <v>188</v>
      </c>
      <c r="Y352" s="1" t="s">
        <v>189</v>
      </c>
    </row>
    <row r="353" customFormat="false" ht="12.75" hidden="false" customHeight="false" outlineLevel="0" collapsed="false">
      <c r="C353" s="50" t="e">
        <f aca="false">OfficeComClient.Application.RowLink(#REF!)</f>
        <v>#NAME?</v>
      </c>
      <c r="U353" s="1" t="n">
        <v>331</v>
      </c>
      <c r="V353" s="1" t="s">
        <v>213</v>
      </c>
      <c r="W353" s="1" t="s">
        <v>204</v>
      </c>
      <c r="X353" s="1" t="s">
        <v>188</v>
      </c>
      <c r="Y353" s="1" t="s">
        <v>190</v>
      </c>
    </row>
    <row r="354" customFormat="false" ht="12.75" hidden="false" customHeight="false" outlineLevel="0" collapsed="false">
      <c r="C354" s="50" t="e">
        <f aca="false">OfficeComClient.Application.RowLink(#REF!)</f>
        <v>#NAME?</v>
      </c>
      <c r="U354" s="1" t="n">
        <v>332</v>
      </c>
      <c r="V354" s="1" t="s">
        <v>213</v>
      </c>
      <c r="W354" s="1" t="s">
        <v>204</v>
      </c>
      <c r="X354" s="1" t="s">
        <v>188</v>
      </c>
      <c r="Y354" s="1" t="s">
        <v>190</v>
      </c>
      <c r="Z354" s="1" t="s">
        <v>133</v>
      </c>
    </row>
    <row r="355" customFormat="false" ht="12.75" hidden="false" customHeight="false" outlineLevel="0" collapsed="false">
      <c r="C355" s="50" t="e">
        <f aca="false">OfficeComClient.Application.RowLink(#REF!)</f>
        <v>#NAME?</v>
      </c>
      <c r="U355" s="1" t="n">
        <v>333</v>
      </c>
      <c r="V355" s="1" t="s">
        <v>213</v>
      </c>
      <c r="W355" s="1" t="s">
        <v>204</v>
      </c>
      <c r="X355" s="1" t="s">
        <v>43</v>
      </c>
    </row>
    <row r="356" customFormat="false" ht="12.75" hidden="false" customHeight="false" outlineLevel="0" collapsed="false">
      <c r="C356" s="50" t="e">
        <f aca="false">OfficeComClient.Application.RowLink(#REF!)</f>
        <v>#NAME?</v>
      </c>
      <c r="U356" s="1" t="n">
        <v>334</v>
      </c>
      <c r="V356" s="1" t="s">
        <v>213</v>
      </c>
      <c r="W356" s="1" t="s">
        <v>204</v>
      </c>
      <c r="X356" s="1" t="s">
        <v>67</v>
      </c>
    </row>
    <row r="357" customFormat="false" ht="12.75" hidden="false" customHeight="false" outlineLevel="0" collapsed="false">
      <c r="C357" s="50" t="e">
        <f aca="false">OfficeComClient.Application.RowLink(#REF!)</f>
        <v>#NAME?</v>
      </c>
      <c r="U357" s="1" t="n">
        <v>335</v>
      </c>
      <c r="V357" s="1" t="s">
        <v>213</v>
      </c>
      <c r="W357" s="1" t="s">
        <v>204</v>
      </c>
      <c r="X357" s="1" t="s">
        <v>67</v>
      </c>
      <c r="Y357" s="1" t="s">
        <v>151</v>
      </c>
    </row>
    <row r="358" customFormat="false" ht="12.75" hidden="false" customHeight="false" outlineLevel="0" collapsed="false">
      <c r="C358" s="50" t="e">
        <f aca="false">OfficeComClient.Application.RowLink(#REF!)</f>
        <v>#NAME?</v>
      </c>
      <c r="U358" s="1" t="n">
        <v>336</v>
      </c>
      <c r="V358" s="1" t="s">
        <v>213</v>
      </c>
      <c r="W358" s="1" t="s">
        <v>204</v>
      </c>
      <c r="X358" s="1" t="s">
        <v>67</v>
      </c>
      <c r="Y358" s="1" t="s">
        <v>152</v>
      </c>
    </row>
    <row r="359" customFormat="false" ht="12.75" hidden="false" customHeight="false" outlineLevel="0" collapsed="false">
      <c r="C359" s="50" t="e">
        <f aca="false">OfficeComClient.Application.RowLink(#REF!)</f>
        <v>#NAME?</v>
      </c>
      <c r="U359" s="1" t="n">
        <v>337</v>
      </c>
      <c r="V359" s="1" t="s">
        <v>213</v>
      </c>
      <c r="W359" s="1" t="s">
        <v>204</v>
      </c>
      <c r="X359" s="1" t="s">
        <v>67</v>
      </c>
      <c r="Y359" s="1" t="s">
        <v>153</v>
      </c>
    </row>
    <row r="360" customFormat="false" ht="12.75" hidden="false" customHeight="false" outlineLevel="0" collapsed="false">
      <c r="C360" s="50" t="e">
        <f aca="false">OfficeComClient.Application.RowLink(#REF!)</f>
        <v>#NAME?</v>
      </c>
      <c r="U360" s="1" t="n">
        <v>338</v>
      </c>
      <c r="V360" s="1" t="s">
        <v>213</v>
      </c>
      <c r="W360" s="1" t="s">
        <v>204</v>
      </c>
      <c r="X360" s="1" t="s">
        <v>67</v>
      </c>
      <c r="Y360" s="1" t="s">
        <v>153</v>
      </c>
      <c r="Z360" s="1" t="s">
        <v>120</v>
      </c>
    </row>
    <row r="361" customFormat="false" ht="12.75" hidden="false" customHeight="false" outlineLevel="0" collapsed="false">
      <c r="C361" s="50" t="e">
        <f aca="false">OfficeComClient.Application.RowLink(#REF!)</f>
        <v>#NAME?</v>
      </c>
      <c r="U361" s="1" t="n">
        <v>339</v>
      </c>
      <c r="V361" s="1" t="s">
        <v>213</v>
      </c>
      <c r="W361" s="1" t="s">
        <v>204</v>
      </c>
      <c r="X361" s="1" t="s">
        <v>78</v>
      </c>
    </row>
    <row r="362" customFormat="false" ht="12.75" hidden="false" customHeight="false" outlineLevel="0" collapsed="false">
      <c r="C362" s="50" t="e">
        <f aca="false">OfficeComClient.Application.RowLink(#REF!)</f>
        <v>#NAME?</v>
      </c>
      <c r="U362" s="1" t="n">
        <v>340</v>
      </c>
      <c r="V362" s="1" t="s">
        <v>213</v>
      </c>
      <c r="W362" s="1" t="s">
        <v>204</v>
      </c>
      <c r="X362" s="1" t="s">
        <v>195</v>
      </c>
    </row>
    <row r="363" customFormat="false" ht="12.75" hidden="false" customHeight="false" outlineLevel="0" collapsed="false">
      <c r="C363" s="50" t="e">
        <f aca="false">OfficeComClient.Application.RowLink(#REF!)</f>
        <v>#NAME?</v>
      </c>
      <c r="U363" s="1" t="n">
        <v>344</v>
      </c>
      <c r="V363" s="1" t="s">
        <v>213</v>
      </c>
      <c r="W363" s="1" t="s">
        <v>204</v>
      </c>
      <c r="X363" s="1" t="s">
        <v>195</v>
      </c>
      <c r="Y363" s="1" t="s">
        <v>134</v>
      </c>
    </row>
    <row r="364" customFormat="false" ht="12.75" hidden="false" customHeight="false" outlineLevel="0" collapsed="false">
      <c r="C364" s="50" t="e">
        <f aca="false">OfficeComClient.Application.RowLink(#REF!)</f>
        <v>#NAME?</v>
      </c>
      <c r="U364" s="1" t="n">
        <v>345</v>
      </c>
      <c r="V364" s="1" t="s">
        <v>213</v>
      </c>
      <c r="W364" s="1" t="s">
        <v>204</v>
      </c>
      <c r="X364" s="1" t="s">
        <v>195</v>
      </c>
      <c r="Y364" s="1" t="s">
        <v>196</v>
      </c>
    </row>
    <row r="365" customFormat="false" ht="12.75" hidden="false" customHeight="false" outlineLevel="0" collapsed="false">
      <c r="C365" s="50" t="e">
        <f aca="false">OfficeComClient.Application.RowLink(#REF!)</f>
        <v>#NAME?</v>
      </c>
      <c r="U365" s="1" t="n">
        <v>346</v>
      </c>
      <c r="V365" s="1" t="s">
        <v>213</v>
      </c>
      <c r="W365" s="1" t="s">
        <v>204</v>
      </c>
      <c r="X365" s="1" t="s">
        <v>195</v>
      </c>
      <c r="Y365" s="1" t="s">
        <v>197</v>
      </c>
    </row>
    <row r="366" customFormat="false" ht="12.75" hidden="false" customHeight="false" outlineLevel="0" collapsed="false">
      <c r="C366" s="50" t="e">
        <f aca="false">OfficeComClient.Application.RowLink(#REF!)</f>
        <v>#NAME?</v>
      </c>
      <c r="U366" s="1" t="n">
        <v>347</v>
      </c>
      <c r="V366" s="1" t="s">
        <v>213</v>
      </c>
      <c r="W366" s="1" t="s">
        <v>204</v>
      </c>
      <c r="X366" s="1" t="s">
        <v>195</v>
      </c>
      <c r="Y366" s="1" t="s">
        <v>197</v>
      </c>
      <c r="Z366" s="1" t="s">
        <v>121</v>
      </c>
    </row>
    <row r="367" customFormat="false" ht="12.75" hidden="false" customHeight="false" outlineLevel="0" collapsed="false">
      <c r="C367" s="50" t="e">
        <f aca="false">OfficeComClient.Application.RowLink(#REF!)</f>
        <v>#NAME?</v>
      </c>
      <c r="U367" s="1" t="n">
        <v>341</v>
      </c>
      <c r="V367" s="1" t="s">
        <v>213</v>
      </c>
      <c r="W367" s="1" t="s">
        <v>204</v>
      </c>
      <c r="X367" s="1" t="s">
        <v>195</v>
      </c>
      <c r="Y367" s="1" t="s">
        <v>198</v>
      </c>
    </row>
    <row r="368" customFormat="false" ht="12.75" hidden="false" customHeight="false" outlineLevel="0" collapsed="false">
      <c r="C368" s="50" t="e">
        <f aca="false">OfficeComClient.Application.RowLink(#REF!)</f>
        <v>#NAME?</v>
      </c>
      <c r="U368" s="1" t="n">
        <v>342</v>
      </c>
      <c r="V368" s="1" t="s">
        <v>213</v>
      </c>
      <c r="W368" s="1" t="s">
        <v>204</v>
      </c>
      <c r="X368" s="1" t="s">
        <v>195</v>
      </c>
      <c r="Y368" s="1" t="s">
        <v>199</v>
      </c>
    </row>
    <row r="369" customFormat="false" ht="12.75" hidden="false" customHeight="false" outlineLevel="0" collapsed="false">
      <c r="C369" s="50" t="e">
        <f aca="false">OfficeComClient.Application.RowLink(#REF!)</f>
        <v>#NAME?</v>
      </c>
      <c r="U369" s="1" t="n">
        <v>343</v>
      </c>
      <c r="V369" s="1" t="s">
        <v>213</v>
      </c>
      <c r="W369" s="1" t="s">
        <v>204</v>
      </c>
      <c r="X369" s="1" t="s">
        <v>195</v>
      </c>
      <c r="Y369" s="1" t="s">
        <v>199</v>
      </c>
      <c r="Z369" s="1" t="s">
        <v>218</v>
      </c>
    </row>
    <row r="370" customFormat="false" ht="12.75" hidden="false" customHeight="false" outlineLevel="0" collapsed="false">
      <c r="C370" s="50" t="e">
        <f aca="false">OfficeComClient.Application.RowLink(Лист1!$13:$13)</f>
        <v>#NAME?</v>
      </c>
      <c r="U370" s="1" t="n">
        <v>348</v>
      </c>
      <c r="V370" s="1" t="s">
        <v>219</v>
      </c>
    </row>
    <row r="371" customFormat="false" ht="12.75" hidden="false" customHeight="false" outlineLevel="0" collapsed="false">
      <c r="C371" s="50" t="e">
        <f aca="false">OfficeComClient.Application.RowLink(#REF!)</f>
        <v>#NAME?</v>
      </c>
      <c r="U371" s="1" t="n">
        <v>349</v>
      </c>
      <c r="V371" s="1" t="s">
        <v>219</v>
      </c>
      <c r="W371" s="1" t="s">
        <v>220</v>
      </c>
    </row>
    <row r="372" customFormat="false" ht="12.75" hidden="false" customHeight="false" outlineLevel="0" collapsed="false">
      <c r="C372" s="50" t="e">
        <f aca="false">OfficeComClient.Application.RowLink(Лист1!$14:$14)</f>
        <v>#NAME?</v>
      </c>
      <c r="U372" s="1" t="n">
        <v>350</v>
      </c>
      <c r="V372" s="1" t="s">
        <v>219</v>
      </c>
      <c r="W372" s="1" t="s">
        <v>220</v>
      </c>
      <c r="X372" s="1" t="s">
        <v>37</v>
      </c>
    </row>
    <row r="373" customFormat="false" ht="12.75" hidden="false" customHeight="false" outlineLevel="0" collapsed="false">
      <c r="C373" s="50" t="e">
        <f aca="false">OfficeComClient.Application.RowLink(Лист1!$15:$15)</f>
        <v>#NAME?</v>
      </c>
      <c r="U373" s="1" t="n">
        <v>351</v>
      </c>
      <c r="V373" s="1" t="s">
        <v>219</v>
      </c>
      <c r="W373" s="1" t="s">
        <v>220</v>
      </c>
      <c r="X373" s="1" t="s">
        <v>38</v>
      </c>
    </row>
    <row r="374" customFormat="false" ht="12.75" hidden="false" customHeight="false" outlineLevel="0" collapsed="false">
      <c r="C374" s="50" t="e">
        <f aca="false">OfficeComClient.Application.RowLink(#REF!)</f>
        <v>#NAME?</v>
      </c>
      <c r="U374" s="1" t="n">
        <v>352</v>
      </c>
      <c r="V374" s="1" t="s">
        <v>219</v>
      </c>
      <c r="W374" s="1" t="s">
        <v>220</v>
      </c>
      <c r="X374" s="1" t="s">
        <v>38</v>
      </c>
      <c r="Y374" s="1" t="s">
        <v>121</v>
      </c>
    </row>
    <row r="375" customFormat="false" ht="12.75" hidden="false" customHeight="false" outlineLevel="0" collapsed="false">
      <c r="C375" s="50" t="e">
        <f aca="false">OfficeComClient.Application.RowLink(#REF!)</f>
        <v>#NAME?</v>
      </c>
      <c r="U375" s="1" t="n">
        <v>353</v>
      </c>
      <c r="V375" s="1" t="s">
        <v>219</v>
      </c>
      <c r="W375" s="1" t="s">
        <v>220</v>
      </c>
      <c r="X375" s="1" t="s">
        <v>38</v>
      </c>
      <c r="Y375" s="1" t="s">
        <v>122</v>
      </c>
    </row>
    <row r="376" customFormat="false" ht="12.75" hidden="false" customHeight="false" outlineLevel="0" collapsed="false">
      <c r="C376" s="50" t="e">
        <f aca="false">OfficeComClient.Application.RowLink(#REF!)</f>
        <v>#NAME?</v>
      </c>
      <c r="U376" s="1" t="n">
        <v>354</v>
      </c>
      <c r="V376" s="1" t="s">
        <v>219</v>
      </c>
      <c r="W376" s="1" t="s">
        <v>220</v>
      </c>
      <c r="X376" s="1" t="s">
        <v>38</v>
      </c>
      <c r="Y376" s="1" t="s">
        <v>122</v>
      </c>
      <c r="Z376" s="1" t="s">
        <v>151</v>
      </c>
    </row>
    <row r="377" customFormat="false" ht="12.75" hidden="false" customHeight="false" outlineLevel="0" collapsed="false">
      <c r="C377" s="50" t="e">
        <f aca="false">OfficeComClient.Application.RowLink(Лист1!$16:$16)</f>
        <v>#NAME?</v>
      </c>
      <c r="U377" s="1" t="n">
        <v>355</v>
      </c>
      <c r="V377" s="1" t="s">
        <v>219</v>
      </c>
      <c r="W377" s="1" t="s">
        <v>220</v>
      </c>
      <c r="X377" s="1" t="s">
        <v>41</v>
      </c>
    </row>
    <row r="378" customFormat="false" ht="12.75" hidden="false" customHeight="false" outlineLevel="0" collapsed="false">
      <c r="C378" s="50" t="e">
        <f aca="false">OfficeComClient.Application.RowLink(#REF!)</f>
        <v>#NAME?</v>
      </c>
      <c r="U378" s="1" t="n">
        <v>356</v>
      </c>
      <c r="V378" s="1" t="s">
        <v>219</v>
      </c>
      <c r="W378" s="1" t="s">
        <v>220</v>
      </c>
      <c r="X378" s="1" t="s">
        <v>41</v>
      </c>
      <c r="Y378" s="1" t="s">
        <v>121</v>
      </c>
    </row>
    <row r="379" customFormat="false" ht="12.75" hidden="false" customHeight="false" outlineLevel="0" collapsed="false">
      <c r="C379" s="50" t="e">
        <f aca="false">OfficeComClient.Application.RowLink(#REF!)</f>
        <v>#NAME?</v>
      </c>
      <c r="U379" s="1" t="n">
        <v>357</v>
      </c>
      <c r="V379" s="1" t="s">
        <v>219</v>
      </c>
      <c r="W379" s="1" t="s">
        <v>220</v>
      </c>
      <c r="X379" s="1" t="s">
        <v>41</v>
      </c>
      <c r="Y379" s="1" t="s">
        <v>124</v>
      </c>
    </row>
    <row r="380" customFormat="false" ht="12.75" hidden="false" customHeight="false" outlineLevel="0" collapsed="false">
      <c r="C380" s="50" t="e">
        <f aca="false">OfficeComClient.Application.RowLink(#REF!)</f>
        <v>#NAME?</v>
      </c>
      <c r="U380" s="1" t="n">
        <v>358</v>
      </c>
      <c r="V380" s="1" t="s">
        <v>219</v>
      </c>
      <c r="W380" s="1" t="s">
        <v>220</v>
      </c>
      <c r="X380" s="1" t="s">
        <v>41</v>
      </c>
      <c r="Y380" s="1" t="s">
        <v>124</v>
      </c>
      <c r="Z380" s="1" t="s">
        <v>151</v>
      </c>
    </row>
    <row r="381" customFormat="false" ht="12.75" hidden="false" customHeight="false" outlineLevel="0" collapsed="false">
      <c r="C381" s="50" t="e">
        <f aca="false">OfficeComClient.Application.RowLink(Лист1!$17:$17)</f>
        <v>#NAME?</v>
      </c>
      <c r="U381" s="1" t="n">
        <v>359</v>
      </c>
      <c r="V381" s="1" t="s">
        <v>219</v>
      </c>
      <c r="W381" s="1" t="s">
        <v>220</v>
      </c>
      <c r="X381" s="1" t="s">
        <v>125</v>
      </c>
    </row>
    <row r="382" customFormat="false" ht="12.75" hidden="false" customHeight="false" outlineLevel="0" collapsed="false">
      <c r="C382" s="50" t="e">
        <f aca="false">OfficeComClient.Application.RowLink(#REF!)</f>
        <v>#NAME?</v>
      </c>
      <c r="U382" s="1" t="n">
        <v>360</v>
      </c>
      <c r="V382" s="1" t="s">
        <v>219</v>
      </c>
      <c r="W382" s="1" t="s">
        <v>220</v>
      </c>
      <c r="X382" s="1" t="s">
        <v>125</v>
      </c>
      <c r="Y382" s="1" t="s">
        <v>126</v>
      </c>
    </row>
    <row r="383" customFormat="false" ht="12.75" hidden="false" customHeight="false" outlineLevel="0" collapsed="false">
      <c r="C383" s="50" t="e">
        <f aca="false">OfficeComClient.Application.RowLink(#REF!)</f>
        <v>#NAME?</v>
      </c>
      <c r="U383" s="1" t="n">
        <v>361</v>
      </c>
      <c r="V383" s="1" t="s">
        <v>219</v>
      </c>
      <c r="W383" s="1" t="s">
        <v>220</v>
      </c>
      <c r="X383" s="1" t="s">
        <v>125</v>
      </c>
      <c r="Y383" s="1" t="s">
        <v>127</v>
      </c>
    </row>
    <row r="384" customFormat="false" ht="12.75" hidden="false" customHeight="false" outlineLevel="0" collapsed="false">
      <c r="C384" s="50" t="e">
        <f aca="false">OfficeComClient.Application.RowLink(#REF!)</f>
        <v>#NAME?</v>
      </c>
      <c r="U384" s="1" t="n">
        <v>362</v>
      </c>
      <c r="V384" s="1" t="s">
        <v>219</v>
      </c>
      <c r="W384" s="1" t="s">
        <v>220</v>
      </c>
      <c r="X384" s="1" t="s">
        <v>125</v>
      </c>
      <c r="Y384" s="1" t="s">
        <v>127</v>
      </c>
      <c r="Z384" s="1" t="s">
        <v>151</v>
      </c>
    </row>
    <row r="385" customFormat="false" ht="12.75" hidden="false" customHeight="false" outlineLevel="0" collapsed="false">
      <c r="C385" s="50" t="e">
        <f aca="false">OfficeComClient.Application.RowLink(Лист1!$18:$18)</f>
        <v>#NAME?</v>
      </c>
      <c r="U385" s="1" t="n">
        <v>363</v>
      </c>
      <c r="V385" s="1" t="s">
        <v>219</v>
      </c>
      <c r="W385" s="1" t="s">
        <v>220</v>
      </c>
      <c r="X385" s="1" t="s">
        <v>128</v>
      </c>
    </row>
    <row r="386" customFormat="false" ht="12.75" hidden="false" customHeight="false" outlineLevel="0" collapsed="false">
      <c r="C386" s="50" t="e">
        <f aca="false">OfficeComClient.Application.RowLink(#REF!)</f>
        <v>#NAME?</v>
      </c>
      <c r="U386" s="1" t="n">
        <v>370</v>
      </c>
      <c r="V386" s="1" t="s">
        <v>219</v>
      </c>
      <c r="W386" s="1" t="s">
        <v>220</v>
      </c>
      <c r="X386" s="1" t="s">
        <v>128</v>
      </c>
      <c r="Y386" s="1" t="s">
        <v>129</v>
      </c>
    </row>
    <row r="387" customFormat="false" ht="12.75" hidden="false" customHeight="false" outlineLevel="0" collapsed="false">
      <c r="C387" s="50" t="e">
        <f aca="false">OfficeComClient.Application.RowLink(#REF!)</f>
        <v>#NAME?</v>
      </c>
      <c r="U387" s="1" t="n">
        <v>371</v>
      </c>
      <c r="V387" s="1" t="s">
        <v>219</v>
      </c>
      <c r="W387" s="1" t="s">
        <v>220</v>
      </c>
      <c r="X387" s="1" t="s">
        <v>128</v>
      </c>
      <c r="Y387" s="1" t="s">
        <v>129</v>
      </c>
      <c r="Z387" s="1" t="s">
        <v>130</v>
      </c>
    </row>
    <row r="388" customFormat="false" ht="12.75" hidden="false" customHeight="false" outlineLevel="0" collapsed="false">
      <c r="C388" s="50" t="e">
        <f aca="false">OfficeComClient.Application.RowLink(#REF!)</f>
        <v>#NAME?</v>
      </c>
      <c r="U388" s="1" t="n">
        <v>367</v>
      </c>
      <c r="V388" s="1" t="s">
        <v>219</v>
      </c>
      <c r="W388" s="1" t="s">
        <v>220</v>
      </c>
      <c r="X388" s="1" t="s">
        <v>128</v>
      </c>
      <c r="Y388" s="1" t="s">
        <v>138</v>
      </c>
    </row>
    <row r="389" customFormat="false" ht="12.75" hidden="false" customHeight="false" outlineLevel="0" collapsed="false">
      <c r="C389" s="50" t="e">
        <f aca="false">OfficeComClient.Application.RowLink(#REF!)</f>
        <v>#NAME?</v>
      </c>
      <c r="U389" s="1" t="n">
        <v>368</v>
      </c>
      <c r="V389" s="1" t="s">
        <v>219</v>
      </c>
      <c r="W389" s="1" t="s">
        <v>220</v>
      </c>
      <c r="X389" s="1" t="s">
        <v>128</v>
      </c>
      <c r="Y389" s="1" t="s">
        <v>139</v>
      </c>
    </row>
    <row r="390" customFormat="false" ht="12.75" hidden="false" customHeight="false" outlineLevel="0" collapsed="false">
      <c r="C390" s="50" t="e">
        <f aca="false">OfficeComClient.Application.RowLink(#REF!)</f>
        <v>#NAME?</v>
      </c>
      <c r="U390" s="1" t="n">
        <v>369</v>
      </c>
      <c r="V390" s="1" t="s">
        <v>219</v>
      </c>
      <c r="W390" s="1" t="s">
        <v>220</v>
      </c>
      <c r="X390" s="1" t="s">
        <v>128</v>
      </c>
      <c r="Y390" s="1" t="s">
        <v>139</v>
      </c>
      <c r="Z390" s="1" t="s">
        <v>151</v>
      </c>
    </row>
    <row r="391" customFormat="false" ht="12.75" hidden="false" customHeight="false" outlineLevel="0" collapsed="false">
      <c r="C391" s="50" t="e">
        <f aca="false">OfficeComClient.Application.RowLink(#REF!)</f>
        <v>#NAME?</v>
      </c>
      <c r="U391" s="1" t="n">
        <v>364</v>
      </c>
      <c r="V391" s="1" t="s">
        <v>219</v>
      </c>
      <c r="W391" s="1" t="s">
        <v>220</v>
      </c>
      <c r="X391" s="1" t="s">
        <v>128</v>
      </c>
      <c r="Y391" s="1" t="s">
        <v>140</v>
      </c>
    </row>
    <row r="392" customFormat="false" ht="12.75" hidden="false" customHeight="false" outlineLevel="0" collapsed="false">
      <c r="C392" s="50" t="e">
        <f aca="false">OfficeComClient.Application.RowLink(#REF!)</f>
        <v>#NAME?</v>
      </c>
      <c r="U392" s="1" t="n">
        <v>365</v>
      </c>
      <c r="V392" s="1" t="s">
        <v>219</v>
      </c>
      <c r="W392" s="1" t="s">
        <v>220</v>
      </c>
      <c r="X392" s="1" t="s">
        <v>128</v>
      </c>
      <c r="Y392" s="1" t="s">
        <v>141</v>
      </c>
    </row>
    <row r="393" customFormat="false" ht="12.75" hidden="false" customHeight="false" outlineLevel="0" collapsed="false">
      <c r="C393" s="50" t="e">
        <f aca="false">OfficeComClient.Application.RowLink(#REF!)</f>
        <v>#NAME?</v>
      </c>
      <c r="U393" s="1" t="n">
        <v>366</v>
      </c>
      <c r="V393" s="1" t="s">
        <v>219</v>
      </c>
      <c r="W393" s="1" t="s">
        <v>220</v>
      </c>
      <c r="X393" s="1" t="s">
        <v>128</v>
      </c>
      <c r="Y393" s="1" t="s">
        <v>141</v>
      </c>
      <c r="Z393" s="1" t="s">
        <v>151</v>
      </c>
    </row>
    <row r="394" customFormat="false" ht="12.75" hidden="false" customHeight="false" outlineLevel="0" collapsed="false">
      <c r="C394" s="50" t="e">
        <f aca="false">OfficeComClient.Application.RowLink(Лист1!$20:$20)</f>
        <v>#NAME?</v>
      </c>
      <c r="U394" s="1" t="n">
        <v>372</v>
      </c>
      <c r="V394" s="1" t="s">
        <v>219</v>
      </c>
      <c r="W394" s="1" t="s">
        <v>220</v>
      </c>
      <c r="X394" s="1" t="s">
        <v>40</v>
      </c>
    </row>
    <row r="395" customFormat="false" ht="12.75" hidden="false" customHeight="false" outlineLevel="0" collapsed="false">
      <c r="C395" s="50" t="e">
        <f aca="false">OfficeComClient.Application.RowLink(#REF!)</f>
        <v>#NAME?</v>
      </c>
      <c r="U395" s="1" t="n">
        <v>373</v>
      </c>
      <c r="V395" s="1" t="s">
        <v>219</v>
      </c>
      <c r="W395" s="1" t="s">
        <v>220</v>
      </c>
      <c r="X395" s="1" t="s">
        <v>188</v>
      </c>
    </row>
    <row r="396" customFormat="false" ht="12.75" hidden="false" customHeight="false" outlineLevel="0" collapsed="false">
      <c r="C396" s="50" t="e">
        <f aca="false">OfficeComClient.Application.RowLink(#REF!)</f>
        <v>#NAME?</v>
      </c>
      <c r="U396" s="1" t="n">
        <v>374</v>
      </c>
      <c r="V396" s="1" t="s">
        <v>219</v>
      </c>
      <c r="W396" s="1" t="s">
        <v>220</v>
      </c>
      <c r="X396" s="1" t="s">
        <v>188</v>
      </c>
      <c r="Y396" s="1" t="s">
        <v>189</v>
      </c>
    </row>
    <row r="397" customFormat="false" ht="12.75" hidden="false" customHeight="false" outlineLevel="0" collapsed="false">
      <c r="C397" s="50" t="e">
        <f aca="false">OfficeComClient.Application.RowLink(#REF!)</f>
        <v>#NAME?</v>
      </c>
      <c r="U397" s="1" t="n">
        <v>375</v>
      </c>
      <c r="V397" s="1" t="s">
        <v>219</v>
      </c>
      <c r="W397" s="1" t="s">
        <v>220</v>
      </c>
      <c r="X397" s="1" t="s">
        <v>188</v>
      </c>
      <c r="Y397" s="1" t="s">
        <v>190</v>
      </c>
    </row>
    <row r="398" customFormat="false" ht="12.75" hidden="false" customHeight="false" outlineLevel="0" collapsed="false">
      <c r="C398" s="50" t="e">
        <f aca="false">OfficeComClient.Application.RowLink(#REF!)</f>
        <v>#NAME?</v>
      </c>
      <c r="U398" s="1" t="n">
        <v>376</v>
      </c>
      <c r="V398" s="1" t="s">
        <v>219</v>
      </c>
      <c r="W398" s="1" t="s">
        <v>220</v>
      </c>
      <c r="X398" s="1" t="s">
        <v>188</v>
      </c>
      <c r="Y398" s="1" t="s">
        <v>190</v>
      </c>
      <c r="Z398" s="1" t="s">
        <v>133</v>
      </c>
    </row>
    <row r="399" customFormat="false" ht="12.75" hidden="false" customHeight="false" outlineLevel="0" collapsed="false">
      <c r="C399" s="50" t="e">
        <f aca="false">OfficeComClient.Application.RowLink(#REF!)</f>
        <v>#NAME?</v>
      </c>
      <c r="U399" s="1" t="n">
        <v>377</v>
      </c>
      <c r="V399" s="1" t="s">
        <v>219</v>
      </c>
      <c r="W399" s="1" t="s">
        <v>220</v>
      </c>
      <c r="X399" s="1" t="s">
        <v>59</v>
      </c>
    </row>
    <row r="400" customFormat="false" ht="12.75" hidden="false" customHeight="false" outlineLevel="0" collapsed="false">
      <c r="C400" s="50" t="e">
        <f aca="false">OfficeComClient.Application.RowLink(#REF!)</f>
        <v>#NAME?</v>
      </c>
      <c r="U400" s="1" t="n">
        <v>378</v>
      </c>
      <c r="V400" s="1" t="s">
        <v>219</v>
      </c>
      <c r="W400" s="1" t="s">
        <v>220</v>
      </c>
      <c r="X400" s="1" t="s">
        <v>144</v>
      </c>
    </row>
    <row r="401" customFormat="false" ht="12.75" hidden="false" customHeight="false" outlineLevel="0" collapsed="false">
      <c r="C401" s="50" t="e">
        <f aca="false">OfficeComClient.Application.RowLink(#REF!)</f>
        <v>#NAME?</v>
      </c>
      <c r="U401" s="1" t="n">
        <v>379</v>
      </c>
      <c r="V401" s="1" t="s">
        <v>219</v>
      </c>
      <c r="W401" s="1" t="s">
        <v>220</v>
      </c>
      <c r="X401" s="1" t="s">
        <v>144</v>
      </c>
      <c r="Y401" s="1" t="s">
        <v>207</v>
      </c>
    </row>
    <row r="402" customFormat="false" ht="12.75" hidden="false" customHeight="false" outlineLevel="0" collapsed="false">
      <c r="C402" s="50" t="e">
        <f aca="false">OfficeComClient.Application.RowLink(#REF!)</f>
        <v>#NAME?</v>
      </c>
      <c r="U402" s="1" t="n">
        <v>380</v>
      </c>
      <c r="V402" s="1" t="s">
        <v>219</v>
      </c>
      <c r="W402" s="1" t="s">
        <v>220</v>
      </c>
      <c r="X402" s="1" t="s">
        <v>144</v>
      </c>
      <c r="Y402" s="1" t="s">
        <v>207</v>
      </c>
      <c r="Z402" s="1" t="s">
        <v>151</v>
      </c>
    </row>
    <row r="403" customFormat="false" ht="12.75" hidden="false" customHeight="false" outlineLevel="0" collapsed="false">
      <c r="C403" s="50" t="e">
        <f aca="false">OfficeComClient.Application.RowLink(Лист1!$24:$24)</f>
        <v>#NAME?</v>
      </c>
      <c r="U403" s="1" t="n">
        <v>381</v>
      </c>
      <c r="V403" s="1" t="s">
        <v>219</v>
      </c>
      <c r="W403" s="1" t="s">
        <v>220</v>
      </c>
      <c r="X403" s="1" t="s">
        <v>43</v>
      </c>
    </row>
    <row r="404" customFormat="false" ht="12.75" hidden="false" customHeight="false" outlineLevel="0" collapsed="false">
      <c r="C404" s="50" t="e">
        <f aca="false">OfficeComClient.Application.RowLink(Лист1!$25:$25)</f>
        <v>#NAME?</v>
      </c>
      <c r="U404" s="1" t="n">
        <v>382</v>
      </c>
      <c r="V404" s="1" t="s">
        <v>219</v>
      </c>
      <c r="W404" s="1" t="s">
        <v>220</v>
      </c>
      <c r="X404" s="1" t="s">
        <v>67</v>
      </c>
    </row>
    <row r="405" customFormat="false" ht="12.75" hidden="false" customHeight="false" outlineLevel="0" collapsed="false">
      <c r="C405" s="50" t="e">
        <f aca="false">OfficeComClient.Application.RowLink(#REF!)</f>
        <v>#NAME?</v>
      </c>
      <c r="U405" s="1" t="n">
        <v>387</v>
      </c>
      <c r="V405" s="1" t="s">
        <v>219</v>
      </c>
      <c r="W405" s="1" t="s">
        <v>220</v>
      </c>
      <c r="X405" s="1" t="s">
        <v>67</v>
      </c>
      <c r="Y405" s="1" t="s">
        <v>131</v>
      </c>
    </row>
    <row r="406" customFormat="false" ht="12.75" hidden="false" customHeight="false" outlineLevel="0" collapsed="false">
      <c r="C406" s="50" t="e">
        <f aca="false">OfficeComClient.Application.RowLink(#REF!)</f>
        <v>#NAME?</v>
      </c>
      <c r="U406" s="1" t="n">
        <v>388</v>
      </c>
      <c r="V406" s="1" t="s">
        <v>219</v>
      </c>
      <c r="W406" s="1" t="s">
        <v>220</v>
      </c>
      <c r="X406" s="1" t="s">
        <v>67</v>
      </c>
      <c r="Y406" s="1" t="s">
        <v>221</v>
      </c>
    </row>
    <row r="407" customFormat="false" ht="12.75" hidden="false" customHeight="false" outlineLevel="0" collapsed="false">
      <c r="C407" s="50" t="e">
        <f aca="false">OfficeComClient.Application.RowLink(#REF!)</f>
        <v>#NAME?</v>
      </c>
      <c r="U407" s="1" t="n">
        <v>389</v>
      </c>
      <c r="V407" s="1" t="s">
        <v>219</v>
      </c>
      <c r="W407" s="1" t="s">
        <v>220</v>
      </c>
      <c r="X407" s="1" t="s">
        <v>67</v>
      </c>
      <c r="Y407" s="1" t="s">
        <v>221</v>
      </c>
      <c r="Z407" s="1" t="s">
        <v>133</v>
      </c>
    </row>
    <row r="408" customFormat="false" ht="12.75" hidden="false" customHeight="false" outlineLevel="0" collapsed="false">
      <c r="C408" s="50" t="e">
        <f aca="false">OfficeComClient.Application.RowLink(#REF!)</f>
        <v>#NAME?</v>
      </c>
      <c r="U408" s="1" t="n">
        <v>383</v>
      </c>
      <c r="V408" s="1" t="s">
        <v>219</v>
      </c>
      <c r="W408" s="1" t="s">
        <v>220</v>
      </c>
      <c r="X408" s="1" t="s">
        <v>67</v>
      </c>
      <c r="Y408" s="1" t="s">
        <v>151</v>
      </c>
    </row>
    <row r="409" customFormat="false" ht="12.75" hidden="false" customHeight="false" outlineLevel="0" collapsed="false">
      <c r="C409" s="50" t="e">
        <f aca="false">OfficeComClient.Application.RowLink(#REF!)</f>
        <v>#NAME?</v>
      </c>
      <c r="U409" s="1" t="n">
        <v>384</v>
      </c>
      <c r="V409" s="1" t="s">
        <v>219</v>
      </c>
      <c r="W409" s="1" t="s">
        <v>220</v>
      </c>
      <c r="X409" s="1" t="s">
        <v>67</v>
      </c>
      <c r="Y409" s="1" t="s">
        <v>152</v>
      </c>
    </row>
    <row r="410" customFormat="false" ht="12.75" hidden="false" customHeight="false" outlineLevel="0" collapsed="false">
      <c r="C410" s="50" t="e">
        <f aca="false">OfficeComClient.Application.RowLink(#REF!)</f>
        <v>#NAME?</v>
      </c>
      <c r="U410" s="1" t="n">
        <v>385</v>
      </c>
      <c r="V410" s="1" t="s">
        <v>219</v>
      </c>
      <c r="W410" s="1" t="s">
        <v>220</v>
      </c>
      <c r="X410" s="1" t="s">
        <v>67</v>
      </c>
      <c r="Y410" s="1" t="s">
        <v>153</v>
      </c>
    </row>
    <row r="411" customFormat="false" ht="12.75" hidden="false" customHeight="false" outlineLevel="0" collapsed="false">
      <c r="C411" s="50" t="e">
        <f aca="false">OfficeComClient.Application.RowLink(#REF!)</f>
        <v>#NAME?</v>
      </c>
      <c r="U411" s="1" t="n">
        <v>386</v>
      </c>
      <c r="V411" s="1" t="s">
        <v>219</v>
      </c>
      <c r="W411" s="1" t="s">
        <v>220</v>
      </c>
      <c r="X411" s="1" t="s">
        <v>67</v>
      </c>
      <c r="Y411" s="1" t="s">
        <v>153</v>
      </c>
      <c r="Z411" s="1" t="s">
        <v>151</v>
      </c>
    </row>
    <row r="412" customFormat="false" ht="12.75" hidden="false" customHeight="false" outlineLevel="0" collapsed="false">
      <c r="C412" s="50" t="e">
        <f aca="false">OfficeComClient.Application.RowLink(Лист1!$26:$26)</f>
        <v>#NAME?</v>
      </c>
      <c r="U412" s="1" t="n">
        <v>390</v>
      </c>
      <c r="V412" s="1" t="s">
        <v>219</v>
      </c>
      <c r="W412" s="1" t="s">
        <v>220</v>
      </c>
      <c r="X412" s="1" t="s">
        <v>72</v>
      </c>
    </row>
    <row r="413" customFormat="false" ht="12.75" hidden="false" customHeight="false" outlineLevel="0" collapsed="false">
      <c r="C413" s="50" t="e">
        <f aca="false">OfficeComClient.Application.RowLink(#REF!)</f>
        <v>#NAME?</v>
      </c>
      <c r="U413" s="1" t="n">
        <v>391</v>
      </c>
      <c r="V413" s="1" t="s">
        <v>219</v>
      </c>
      <c r="W413" s="1" t="s">
        <v>220</v>
      </c>
      <c r="X413" s="1" t="s">
        <v>167</v>
      </c>
    </row>
    <row r="414" customFormat="false" ht="12.75" hidden="false" customHeight="false" outlineLevel="0" collapsed="false">
      <c r="C414" s="50" t="e">
        <f aca="false">OfficeComClient.Application.RowLink(#REF!)</f>
        <v>#NAME?</v>
      </c>
      <c r="U414" s="1" t="n">
        <v>392</v>
      </c>
      <c r="V414" s="1" t="s">
        <v>219</v>
      </c>
      <c r="W414" s="1" t="s">
        <v>220</v>
      </c>
      <c r="X414" s="1" t="s">
        <v>167</v>
      </c>
      <c r="Y414" s="1" t="s">
        <v>168</v>
      </c>
    </row>
    <row r="415" customFormat="false" ht="12.75" hidden="false" customHeight="false" outlineLevel="0" collapsed="false">
      <c r="C415" s="50" t="e">
        <f aca="false">OfficeComClient.Application.RowLink(#REF!)</f>
        <v>#NAME?</v>
      </c>
      <c r="U415" s="1" t="n">
        <v>395</v>
      </c>
      <c r="V415" s="1" t="s">
        <v>219</v>
      </c>
      <c r="W415" s="1" t="s">
        <v>220</v>
      </c>
      <c r="X415" s="1" t="s">
        <v>167</v>
      </c>
      <c r="Y415" s="1" t="s">
        <v>169</v>
      </c>
    </row>
    <row r="416" customFormat="false" ht="12.75" hidden="false" customHeight="false" outlineLevel="0" collapsed="false">
      <c r="C416" s="50" t="e">
        <f aca="false">OfficeComClient.Application.RowLink(#REF!)</f>
        <v>#NAME?</v>
      </c>
      <c r="U416" s="1" t="n">
        <v>396</v>
      </c>
      <c r="V416" s="1" t="s">
        <v>219</v>
      </c>
      <c r="W416" s="1" t="s">
        <v>220</v>
      </c>
      <c r="X416" s="1" t="s">
        <v>167</v>
      </c>
      <c r="Y416" s="1" t="s">
        <v>169</v>
      </c>
      <c r="Z416" s="1" t="s">
        <v>151</v>
      </c>
    </row>
    <row r="417" customFormat="false" ht="12.75" hidden="false" customHeight="false" outlineLevel="0" collapsed="false">
      <c r="C417" s="50" t="e">
        <f aca="false">OfficeComClient.Application.RowLink(#REF!)</f>
        <v>#NAME?</v>
      </c>
      <c r="U417" s="1" t="n">
        <v>393</v>
      </c>
      <c r="V417" s="1" t="s">
        <v>219</v>
      </c>
      <c r="W417" s="1" t="s">
        <v>220</v>
      </c>
      <c r="X417" s="1" t="s">
        <v>167</v>
      </c>
      <c r="Y417" s="1" t="s">
        <v>171</v>
      </c>
    </row>
    <row r="418" customFormat="false" ht="12.75" hidden="false" customHeight="false" outlineLevel="0" collapsed="false">
      <c r="C418" s="50" t="e">
        <f aca="false">OfficeComClient.Application.RowLink(#REF!)</f>
        <v>#NAME?</v>
      </c>
      <c r="U418" s="1" t="n">
        <v>394</v>
      </c>
      <c r="V418" s="1" t="s">
        <v>219</v>
      </c>
      <c r="W418" s="1" t="s">
        <v>220</v>
      </c>
      <c r="X418" s="1" t="s">
        <v>167</v>
      </c>
      <c r="Y418" s="1" t="s">
        <v>171</v>
      </c>
      <c r="Z418" s="1" t="s">
        <v>151</v>
      </c>
    </row>
    <row r="419" customFormat="false" ht="12.75" hidden="false" customHeight="false" outlineLevel="0" collapsed="false">
      <c r="C419" s="50" t="e">
        <f aca="false">OfficeComClient.Application.RowLink(Лист1!$29:$29)</f>
        <v>#NAME?</v>
      </c>
      <c r="U419" s="1" t="n">
        <v>397</v>
      </c>
      <c r="V419" s="1" t="s">
        <v>219</v>
      </c>
      <c r="W419" s="1" t="s">
        <v>220</v>
      </c>
      <c r="X419" s="1" t="s">
        <v>78</v>
      </c>
    </row>
    <row r="420" customFormat="false" ht="12.75" hidden="false" customHeight="false" outlineLevel="0" collapsed="false">
      <c r="C420" s="50" t="e">
        <f aca="false">OfficeComClient.Application.RowLink(#REF!)</f>
        <v>#NAME?</v>
      </c>
      <c r="U420" s="1" t="n">
        <v>398</v>
      </c>
      <c r="V420" s="1" t="s">
        <v>219</v>
      </c>
      <c r="W420" s="1" t="s">
        <v>220</v>
      </c>
      <c r="X420" s="1" t="s">
        <v>195</v>
      </c>
    </row>
    <row r="421" customFormat="false" ht="12.75" hidden="false" customHeight="false" outlineLevel="0" collapsed="false">
      <c r="C421" s="50" t="e">
        <f aca="false">OfficeComClient.Application.RowLink(#REF!)</f>
        <v>#NAME?</v>
      </c>
      <c r="U421" s="1" t="n">
        <v>402</v>
      </c>
      <c r="V421" s="1" t="s">
        <v>219</v>
      </c>
      <c r="W421" s="1" t="s">
        <v>220</v>
      </c>
      <c r="X421" s="1" t="s">
        <v>195</v>
      </c>
      <c r="Y421" s="1" t="s">
        <v>134</v>
      </c>
    </row>
    <row r="422" customFormat="false" ht="12.75" hidden="false" customHeight="false" outlineLevel="0" collapsed="false">
      <c r="C422" s="50" t="e">
        <f aca="false">OfficeComClient.Application.RowLink(#REF!)</f>
        <v>#NAME?</v>
      </c>
      <c r="U422" s="1" t="n">
        <v>403</v>
      </c>
      <c r="V422" s="1" t="s">
        <v>219</v>
      </c>
      <c r="W422" s="1" t="s">
        <v>220</v>
      </c>
      <c r="X422" s="1" t="s">
        <v>195</v>
      </c>
      <c r="Y422" s="1" t="s">
        <v>196</v>
      </c>
    </row>
    <row r="423" customFormat="false" ht="12.75" hidden="false" customHeight="false" outlineLevel="0" collapsed="false">
      <c r="C423" s="50" t="e">
        <f aca="false">OfficeComClient.Application.RowLink(#REF!)</f>
        <v>#NAME?</v>
      </c>
      <c r="U423" s="1" t="n">
        <v>404</v>
      </c>
      <c r="V423" s="1" t="s">
        <v>219</v>
      </c>
      <c r="W423" s="1" t="s">
        <v>220</v>
      </c>
      <c r="X423" s="1" t="s">
        <v>195</v>
      </c>
      <c r="Y423" s="1" t="s">
        <v>197</v>
      </c>
    </row>
    <row r="424" customFormat="false" ht="12.75" hidden="false" customHeight="false" outlineLevel="0" collapsed="false">
      <c r="C424" s="50" t="e">
        <f aca="false">OfficeComClient.Application.RowLink(#REF!)</f>
        <v>#NAME?</v>
      </c>
      <c r="U424" s="1" t="n">
        <v>405</v>
      </c>
      <c r="V424" s="1" t="s">
        <v>219</v>
      </c>
      <c r="W424" s="1" t="s">
        <v>220</v>
      </c>
      <c r="X424" s="1" t="s">
        <v>195</v>
      </c>
      <c r="Y424" s="1" t="s">
        <v>197</v>
      </c>
      <c r="Z424" s="1" t="s">
        <v>121</v>
      </c>
    </row>
    <row r="425" customFormat="false" ht="12.75" hidden="false" customHeight="false" outlineLevel="0" collapsed="false">
      <c r="C425" s="50" t="e">
        <f aca="false">OfficeComClient.Application.RowLink(#REF!)</f>
        <v>#NAME?</v>
      </c>
      <c r="U425" s="1" t="n">
        <v>399</v>
      </c>
      <c r="V425" s="1" t="s">
        <v>219</v>
      </c>
      <c r="W425" s="1" t="s">
        <v>220</v>
      </c>
      <c r="X425" s="1" t="s">
        <v>195</v>
      </c>
      <c r="Y425" s="1" t="s">
        <v>198</v>
      </c>
    </row>
    <row r="426" customFormat="false" ht="12.75" hidden="false" customHeight="false" outlineLevel="0" collapsed="false">
      <c r="C426" s="50" t="e">
        <f aca="false">OfficeComClient.Application.RowLink(#REF!)</f>
        <v>#NAME?</v>
      </c>
      <c r="U426" s="1" t="n">
        <v>400</v>
      </c>
      <c r="V426" s="1" t="s">
        <v>219</v>
      </c>
      <c r="W426" s="1" t="s">
        <v>220</v>
      </c>
      <c r="X426" s="1" t="s">
        <v>195</v>
      </c>
      <c r="Y426" s="1" t="s">
        <v>199</v>
      </c>
    </row>
    <row r="427" customFormat="false" ht="12.75" hidden="false" customHeight="false" outlineLevel="0" collapsed="false">
      <c r="C427" s="50" t="e">
        <f aca="false">OfficeComClient.Application.RowLink(#REF!)</f>
        <v>#NAME?</v>
      </c>
      <c r="U427" s="1" t="n">
        <v>401</v>
      </c>
      <c r="V427" s="1" t="s">
        <v>219</v>
      </c>
      <c r="W427" s="1" t="s">
        <v>220</v>
      </c>
      <c r="X427" s="1" t="s">
        <v>195</v>
      </c>
      <c r="Y427" s="1" t="s">
        <v>199</v>
      </c>
      <c r="Z427" s="1" t="s">
        <v>222</v>
      </c>
    </row>
    <row r="428" customFormat="false" ht="12.75" hidden="false" customHeight="false" outlineLevel="0" collapsed="false">
      <c r="C428" s="50" t="e">
        <f aca="false">OfficeComClient.Application.RowLink(#REF!)</f>
        <v>#NAME?</v>
      </c>
      <c r="U428" s="1" t="n">
        <v>406</v>
      </c>
      <c r="V428" s="1" t="s">
        <v>223</v>
      </c>
    </row>
    <row r="429" customFormat="false" ht="12.75" hidden="false" customHeight="false" outlineLevel="0" collapsed="false">
      <c r="C429" s="50" t="e">
        <f aca="false">OfficeComClient.Application.RowLink(#REF!)</f>
        <v>#NAME?</v>
      </c>
      <c r="U429" s="1" t="n">
        <v>407</v>
      </c>
      <c r="V429" s="1" t="s">
        <v>223</v>
      </c>
      <c r="W429" s="1" t="s">
        <v>224</v>
      </c>
    </row>
    <row r="430" customFormat="false" ht="12.75" hidden="false" customHeight="false" outlineLevel="0" collapsed="false">
      <c r="C430" s="50" t="e">
        <f aca="false">OfficeComClient.Application.RowLink(#REF!)</f>
        <v>#NAME?</v>
      </c>
      <c r="U430" s="1" t="n">
        <v>408</v>
      </c>
      <c r="V430" s="1" t="s">
        <v>223</v>
      </c>
      <c r="W430" s="1" t="s">
        <v>224</v>
      </c>
      <c r="X430" s="1" t="s">
        <v>37</v>
      </c>
    </row>
    <row r="431" customFormat="false" ht="12.75" hidden="false" customHeight="false" outlineLevel="0" collapsed="false">
      <c r="C431" s="50" t="e">
        <f aca="false">OfficeComClient.Application.RowLink(#REF!)</f>
        <v>#NAME?</v>
      </c>
      <c r="U431" s="1" t="n">
        <v>409</v>
      </c>
      <c r="V431" s="1" t="s">
        <v>223</v>
      </c>
      <c r="W431" s="1" t="s">
        <v>224</v>
      </c>
      <c r="X431" s="1" t="s">
        <v>38</v>
      </c>
    </row>
    <row r="432" customFormat="false" ht="12.75" hidden="false" customHeight="false" outlineLevel="0" collapsed="false">
      <c r="C432" s="50" t="e">
        <f aca="false">OfficeComClient.Application.RowLink(#REF!)</f>
        <v>#NAME?</v>
      </c>
      <c r="U432" s="1" t="n">
        <v>410</v>
      </c>
      <c r="V432" s="1" t="s">
        <v>223</v>
      </c>
      <c r="W432" s="1" t="s">
        <v>224</v>
      </c>
      <c r="X432" s="1" t="s">
        <v>38</v>
      </c>
      <c r="Y432" s="1" t="s">
        <v>121</v>
      </c>
    </row>
    <row r="433" customFormat="false" ht="12.75" hidden="false" customHeight="false" outlineLevel="0" collapsed="false">
      <c r="C433" s="50" t="e">
        <f aca="false">OfficeComClient.Application.RowLink(#REF!)</f>
        <v>#NAME?</v>
      </c>
      <c r="U433" s="1" t="n">
        <v>411</v>
      </c>
      <c r="V433" s="1" t="s">
        <v>223</v>
      </c>
      <c r="W433" s="1" t="s">
        <v>224</v>
      </c>
      <c r="X433" s="1" t="s">
        <v>38</v>
      </c>
      <c r="Y433" s="1" t="s">
        <v>122</v>
      </c>
    </row>
    <row r="434" customFormat="false" ht="12.75" hidden="false" customHeight="false" outlineLevel="0" collapsed="false">
      <c r="C434" s="50" t="e">
        <f aca="false">OfficeComClient.Application.RowLink(#REF!)</f>
        <v>#NAME?</v>
      </c>
      <c r="U434" s="1" t="n">
        <v>412</v>
      </c>
      <c r="V434" s="1" t="s">
        <v>223</v>
      </c>
      <c r="W434" s="1" t="s">
        <v>224</v>
      </c>
      <c r="X434" s="1" t="s">
        <v>38</v>
      </c>
      <c r="Y434" s="1" t="s">
        <v>122</v>
      </c>
      <c r="Z434" s="1" t="s">
        <v>225</v>
      </c>
    </row>
    <row r="435" customFormat="false" ht="12.75" hidden="false" customHeight="false" outlineLevel="0" collapsed="false">
      <c r="C435" s="50" t="e">
        <f aca="false">OfficeComClient.Application.RowLink(#REF!)</f>
        <v>#NAME?</v>
      </c>
      <c r="U435" s="1" t="n">
        <v>413</v>
      </c>
      <c r="V435" s="1" t="s">
        <v>223</v>
      </c>
      <c r="W435" s="1" t="s">
        <v>224</v>
      </c>
      <c r="X435" s="1" t="s">
        <v>41</v>
      </c>
    </row>
    <row r="436" customFormat="false" ht="12.75" hidden="false" customHeight="false" outlineLevel="0" collapsed="false">
      <c r="C436" s="50" t="e">
        <f aca="false">OfficeComClient.Application.RowLink(#REF!)</f>
        <v>#NAME?</v>
      </c>
      <c r="U436" s="1" t="n">
        <v>414</v>
      </c>
      <c r="V436" s="1" t="s">
        <v>223</v>
      </c>
      <c r="W436" s="1" t="s">
        <v>224</v>
      </c>
      <c r="X436" s="1" t="s">
        <v>41</v>
      </c>
      <c r="Y436" s="1" t="s">
        <v>121</v>
      </c>
    </row>
    <row r="437" customFormat="false" ht="12.75" hidden="false" customHeight="false" outlineLevel="0" collapsed="false">
      <c r="C437" s="50" t="e">
        <f aca="false">OfficeComClient.Application.RowLink(#REF!)</f>
        <v>#NAME?</v>
      </c>
      <c r="U437" s="1" t="n">
        <v>415</v>
      </c>
      <c r="V437" s="1" t="s">
        <v>223</v>
      </c>
      <c r="W437" s="1" t="s">
        <v>224</v>
      </c>
      <c r="X437" s="1" t="s">
        <v>41</v>
      </c>
      <c r="Y437" s="1" t="s">
        <v>124</v>
      </c>
    </row>
    <row r="438" customFormat="false" ht="12.75" hidden="false" customHeight="false" outlineLevel="0" collapsed="false">
      <c r="C438" s="50" t="e">
        <f aca="false">OfficeComClient.Application.RowLink(#REF!)</f>
        <v>#NAME?</v>
      </c>
      <c r="U438" s="1" t="n">
        <v>416</v>
      </c>
      <c r="V438" s="1" t="s">
        <v>223</v>
      </c>
      <c r="W438" s="1" t="s">
        <v>224</v>
      </c>
      <c r="X438" s="1" t="s">
        <v>41</v>
      </c>
      <c r="Y438" s="1" t="s">
        <v>124</v>
      </c>
      <c r="Z438" s="1" t="s">
        <v>225</v>
      </c>
    </row>
    <row r="439" customFormat="false" ht="12.75" hidden="false" customHeight="false" outlineLevel="0" collapsed="false">
      <c r="C439" s="50" t="e">
        <f aca="false">OfficeComClient.Application.RowLink(#REF!)</f>
        <v>#NAME?</v>
      </c>
      <c r="U439" s="1" t="n">
        <v>417</v>
      </c>
      <c r="V439" s="1" t="s">
        <v>223</v>
      </c>
      <c r="W439" s="1" t="s">
        <v>224</v>
      </c>
      <c r="X439" s="1" t="s">
        <v>214</v>
      </c>
    </row>
    <row r="440" customFormat="false" ht="12.75" hidden="false" customHeight="false" outlineLevel="0" collapsed="false">
      <c r="C440" s="50" t="e">
        <f aca="false">OfficeComClient.Application.RowLink(#REF!)</f>
        <v>#NAME?</v>
      </c>
      <c r="U440" s="1" t="n">
        <v>418</v>
      </c>
      <c r="V440" s="1" t="s">
        <v>223</v>
      </c>
      <c r="W440" s="1" t="s">
        <v>224</v>
      </c>
      <c r="X440" s="1" t="s">
        <v>214</v>
      </c>
      <c r="Y440" s="1" t="s">
        <v>215</v>
      </c>
    </row>
    <row r="441" customFormat="false" ht="12.75" hidden="false" customHeight="false" outlineLevel="0" collapsed="false">
      <c r="C441" s="50" t="e">
        <f aca="false">OfficeComClient.Application.RowLink(#REF!)</f>
        <v>#NAME?</v>
      </c>
      <c r="U441" s="1" t="n">
        <v>419</v>
      </c>
      <c r="V441" s="1" t="s">
        <v>223</v>
      </c>
      <c r="W441" s="1" t="s">
        <v>224</v>
      </c>
      <c r="X441" s="1" t="s">
        <v>214</v>
      </c>
      <c r="Y441" s="1" t="s">
        <v>216</v>
      </c>
    </row>
    <row r="442" customFormat="false" ht="12.75" hidden="false" customHeight="false" outlineLevel="0" collapsed="false">
      <c r="C442" s="50" t="e">
        <f aca="false">OfficeComClient.Application.RowLink(#REF!)</f>
        <v>#NAME?</v>
      </c>
      <c r="U442" s="1" t="n">
        <v>420</v>
      </c>
      <c r="V442" s="1" t="s">
        <v>223</v>
      </c>
      <c r="W442" s="1" t="s">
        <v>224</v>
      </c>
      <c r="X442" s="1" t="s">
        <v>214</v>
      </c>
      <c r="Y442" s="1" t="s">
        <v>226</v>
      </c>
    </row>
    <row r="443" customFormat="false" ht="12.75" hidden="false" customHeight="false" outlineLevel="0" collapsed="false">
      <c r="C443" s="50" t="e">
        <f aca="false">OfficeComClient.Application.RowLink(#REF!)</f>
        <v>#NAME?</v>
      </c>
      <c r="U443" s="1" t="n">
        <v>421</v>
      </c>
      <c r="V443" s="1" t="s">
        <v>223</v>
      </c>
      <c r="W443" s="1" t="s">
        <v>224</v>
      </c>
      <c r="X443" s="1" t="s">
        <v>214</v>
      </c>
      <c r="Y443" s="1" t="s">
        <v>226</v>
      </c>
      <c r="Z443" s="1" t="s">
        <v>225</v>
      </c>
    </row>
    <row r="444" customFormat="false" ht="12.75" hidden="false" customHeight="false" outlineLevel="0" collapsed="false">
      <c r="C444" s="50" t="e">
        <f aca="false">OfficeComClient.Application.RowLink(#REF!)</f>
        <v>#NAME?</v>
      </c>
      <c r="U444" s="1" t="n">
        <v>422</v>
      </c>
      <c r="V444" s="1" t="s">
        <v>223</v>
      </c>
      <c r="W444" s="1" t="s">
        <v>224</v>
      </c>
      <c r="X444" s="1" t="s">
        <v>125</v>
      </c>
    </row>
    <row r="445" customFormat="false" ht="12.75" hidden="false" customHeight="false" outlineLevel="0" collapsed="false">
      <c r="C445" s="50" t="e">
        <f aca="false">OfficeComClient.Application.RowLink(#REF!)</f>
        <v>#NAME?</v>
      </c>
      <c r="U445" s="1" t="n">
        <v>423</v>
      </c>
      <c r="V445" s="1" t="s">
        <v>223</v>
      </c>
      <c r="W445" s="1" t="s">
        <v>224</v>
      </c>
      <c r="X445" s="1" t="s">
        <v>125</v>
      </c>
      <c r="Y445" s="1" t="s">
        <v>126</v>
      </c>
    </row>
    <row r="446" customFormat="false" ht="12.75" hidden="false" customHeight="false" outlineLevel="0" collapsed="false">
      <c r="C446" s="50" t="e">
        <f aca="false">OfficeComClient.Application.RowLink(#REF!)</f>
        <v>#NAME?</v>
      </c>
      <c r="U446" s="1" t="n">
        <v>424</v>
      </c>
      <c r="V446" s="1" t="s">
        <v>223</v>
      </c>
      <c r="W446" s="1" t="s">
        <v>224</v>
      </c>
      <c r="X446" s="1" t="s">
        <v>125</v>
      </c>
      <c r="Y446" s="1" t="s">
        <v>127</v>
      </c>
    </row>
    <row r="447" customFormat="false" ht="12.75" hidden="false" customHeight="false" outlineLevel="0" collapsed="false">
      <c r="C447" s="50" t="e">
        <f aca="false">OfficeComClient.Application.RowLink(#REF!)</f>
        <v>#NAME?</v>
      </c>
      <c r="U447" s="1" t="n">
        <v>425</v>
      </c>
      <c r="V447" s="1" t="s">
        <v>223</v>
      </c>
      <c r="W447" s="1" t="s">
        <v>224</v>
      </c>
      <c r="X447" s="1" t="s">
        <v>125</v>
      </c>
      <c r="Y447" s="1" t="s">
        <v>127</v>
      </c>
      <c r="Z447" s="1" t="s">
        <v>225</v>
      </c>
    </row>
    <row r="448" customFormat="false" ht="12.75" hidden="false" customHeight="false" outlineLevel="0" collapsed="false">
      <c r="C448" s="50" t="e">
        <f aca="false">OfficeComClient.Application.RowLink(#REF!)</f>
        <v>#NAME?</v>
      </c>
      <c r="U448" s="1" t="n">
        <v>426</v>
      </c>
      <c r="V448" s="1" t="s">
        <v>223</v>
      </c>
      <c r="W448" s="1" t="s">
        <v>224</v>
      </c>
      <c r="X448" s="1" t="s">
        <v>128</v>
      </c>
    </row>
    <row r="449" customFormat="false" ht="12.75" hidden="false" customHeight="false" outlineLevel="0" collapsed="false">
      <c r="C449" s="50" t="e">
        <f aca="false">OfficeComClient.Application.RowLink(#REF!)</f>
        <v>#NAME?</v>
      </c>
      <c r="U449" s="1" t="n">
        <v>430</v>
      </c>
      <c r="V449" s="1" t="s">
        <v>223</v>
      </c>
      <c r="W449" s="1" t="s">
        <v>224</v>
      </c>
      <c r="X449" s="1" t="s">
        <v>128</v>
      </c>
      <c r="Y449" s="1" t="s">
        <v>129</v>
      </c>
    </row>
    <row r="450" customFormat="false" ht="12.75" hidden="false" customHeight="false" outlineLevel="0" collapsed="false">
      <c r="C450" s="50" t="e">
        <f aca="false">OfficeComClient.Application.RowLink(#REF!)</f>
        <v>#NAME?</v>
      </c>
      <c r="U450" s="1" t="n">
        <v>431</v>
      </c>
      <c r="V450" s="1" t="s">
        <v>223</v>
      </c>
      <c r="W450" s="1" t="s">
        <v>224</v>
      </c>
      <c r="X450" s="1" t="s">
        <v>128</v>
      </c>
      <c r="Y450" s="1" t="s">
        <v>129</v>
      </c>
      <c r="Z450" s="1" t="s">
        <v>130</v>
      </c>
    </row>
    <row r="451" customFormat="false" ht="12.75" hidden="false" customHeight="false" outlineLevel="0" collapsed="false">
      <c r="C451" s="50" t="e">
        <f aca="false">OfficeComClient.Application.RowLink(#REF!)</f>
        <v>#NAME?</v>
      </c>
      <c r="U451" s="1" t="n">
        <v>427</v>
      </c>
      <c r="V451" s="1" t="s">
        <v>223</v>
      </c>
      <c r="W451" s="1" t="s">
        <v>224</v>
      </c>
      <c r="X451" s="1" t="s">
        <v>128</v>
      </c>
      <c r="Y451" s="1" t="s">
        <v>138</v>
      </c>
    </row>
    <row r="452" customFormat="false" ht="12.75" hidden="false" customHeight="false" outlineLevel="0" collapsed="false">
      <c r="C452" s="50" t="e">
        <f aca="false">OfficeComClient.Application.RowLink(#REF!)</f>
        <v>#NAME?</v>
      </c>
      <c r="U452" s="1" t="n">
        <v>428</v>
      </c>
      <c r="V452" s="1" t="s">
        <v>223</v>
      </c>
      <c r="W452" s="1" t="s">
        <v>224</v>
      </c>
      <c r="X452" s="1" t="s">
        <v>128</v>
      </c>
      <c r="Y452" s="1" t="s">
        <v>139</v>
      </c>
    </row>
    <row r="453" customFormat="false" ht="12.75" hidden="false" customHeight="false" outlineLevel="0" collapsed="false">
      <c r="C453" s="50" t="e">
        <f aca="false">OfficeComClient.Application.RowLink(#REF!)</f>
        <v>#NAME?</v>
      </c>
      <c r="U453" s="1" t="n">
        <v>429</v>
      </c>
      <c r="V453" s="1" t="s">
        <v>223</v>
      </c>
      <c r="W453" s="1" t="s">
        <v>224</v>
      </c>
      <c r="X453" s="1" t="s">
        <v>128</v>
      </c>
      <c r="Y453" s="1" t="s">
        <v>139</v>
      </c>
      <c r="Z453" s="1" t="s">
        <v>225</v>
      </c>
    </row>
    <row r="454" customFormat="false" ht="12.75" hidden="false" customHeight="false" outlineLevel="0" collapsed="false">
      <c r="C454" s="50" t="e">
        <f aca="false">OfficeComClient.Application.RowLink(#REF!)</f>
        <v>#NAME?</v>
      </c>
      <c r="U454" s="1" t="n">
        <v>432</v>
      </c>
      <c r="V454" s="1" t="s">
        <v>223</v>
      </c>
      <c r="W454" s="1" t="s">
        <v>224</v>
      </c>
      <c r="X454" s="1" t="s">
        <v>40</v>
      </c>
    </row>
    <row r="455" customFormat="false" ht="12.75" hidden="false" customHeight="false" outlineLevel="0" collapsed="false">
      <c r="C455" s="50" t="e">
        <f aca="false">OfficeComClient.Application.RowLink(#REF!)</f>
        <v>#NAME?</v>
      </c>
      <c r="U455" s="1" t="n">
        <v>433</v>
      </c>
      <c r="V455" s="1" t="s">
        <v>223</v>
      </c>
      <c r="W455" s="1" t="s">
        <v>224</v>
      </c>
      <c r="X455" s="1" t="s">
        <v>188</v>
      </c>
    </row>
    <row r="456" customFormat="false" ht="12.75" hidden="false" customHeight="false" outlineLevel="0" collapsed="false">
      <c r="C456" s="50" t="e">
        <f aca="false">OfficeComClient.Application.RowLink(#REF!)</f>
        <v>#NAME?</v>
      </c>
      <c r="U456" s="1" t="n">
        <v>434</v>
      </c>
      <c r="V456" s="1" t="s">
        <v>223</v>
      </c>
      <c r="W456" s="1" t="s">
        <v>224</v>
      </c>
      <c r="X456" s="1" t="s">
        <v>188</v>
      </c>
      <c r="Y456" s="1" t="s">
        <v>189</v>
      </c>
    </row>
    <row r="457" customFormat="false" ht="12.75" hidden="false" customHeight="false" outlineLevel="0" collapsed="false">
      <c r="C457" s="50" t="e">
        <f aca="false">OfficeComClient.Application.RowLink(#REF!)</f>
        <v>#NAME?</v>
      </c>
      <c r="U457" s="1" t="n">
        <v>435</v>
      </c>
      <c r="V457" s="1" t="s">
        <v>223</v>
      </c>
      <c r="W457" s="1" t="s">
        <v>224</v>
      </c>
      <c r="X457" s="1" t="s">
        <v>188</v>
      </c>
      <c r="Y457" s="1" t="s">
        <v>190</v>
      </c>
    </row>
    <row r="458" customFormat="false" ht="12.75" hidden="false" customHeight="false" outlineLevel="0" collapsed="false">
      <c r="C458" s="50" t="e">
        <f aca="false">OfficeComClient.Application.RowLink(#REF!)</f>
        <v>#NAME?</v>
      </c>
      <c r="U458" s="1" t="n">
        <v>436</v>
      </c>
      <c r="V458" s="1" t="s">
        <v>223</v>
      </c>
      <c r="W458" s="1" t="s">
        <v>224</v>
      </c>
      <c r="X458" s="1" t="s">
        <v>188</v>
      </c>
      <c r="Y458" s="1" t="s">
        <v>190</v>
      </c>
      <c r="Z458" s="1" t="s">
        <v>133</v>
      </c>
    </row>
    <row r="459" customFormat="false" ht="12.75" hidden="false" customHeight="false" outlineLevel="0" collapsed="false">
      <c r="C459" s="50" t="e">
        <f aca="false">OfficeComClient.Application.RowLink(#REF!)</f>
        <v>#NAME?</v>
      </c>
      <c r="U459" s="1" t="n">
        <v>437</v>
      </c>
      <c r="V459" s="1" t="s">
        <v>223</v>
      </c>
      <c r="W459" s="1" t="s">
        <v>224</v>
      </c>
      <c r="X459" s="1" t="s">
        <v>43</v>
      </c>
    </row>
    <row r="460" customFormat="false" ht="12.75" hidden="false" customHeight="false" outlineLevel="0" collapsed="false">
      <c r="C460" s="50" t="e">
        <f aca="false">OfficeComClient.Application.RowLink(#REF!)</f>
        <v>#NAME?</v>
      </c>
      <c r="U460" s="1" t="n">
        <v>438</v>
      </c>
      <c r="V460" s="1" t="s">
        <v>223</v>
      </c>
      <c r="W460" s="1" t="s">
        <v>224</v>
      </c>
      <c r="X460" s="1" t="s">
        <v>67</v>
      </c>
    </row>
    <row r="461" customFormat="false" ht="12.75" hidden="false" customHeight="false" outlineLevel="0" collapsed="false">
      <c r="C461" s="50" t="e">
        <f aca="false">OfficeComClient.Application.RowLink(#REF!)</f>
        <v>#NAME?</v>
      </c>
      <c r="U461" s="1" t="n">
        <v>439</v>
      </c>
      <c r="V461" s="1" t="s">
        <v>223</v>
      </c>
      <c r="W461" s="1" t="s">
        <v>224</v>
      </c>
      <c r="X461" s="1" t="s">
        <v>67</v>
      </c>
      <c r="Y461" s="1" t="s">
        <v>151</v>
      </c>
    </row>
    <row r="462" customFormat="false" ht="12.75" hidden="false" customHeight="false" outlineLevel="0" collapsed="false">
      <c r="C462" s="50" t="e">
        <f aca="false">OfficeComClient.Application.RowLink(#REF!)</f>
        <v>#NAME?</v>
      </c>
      <c r="U462" s="1" t="n">
        <v>440</v>
      </c>
      <c r="V462" s="1" t="s">
        <v>223</v>
      </c>
      <c r="W462" s="1" t="s">
        <v>224</v>
      </c>
      <c r="X462" s="1" t="s">
        <v>67</v>
      </c>
      <c r="Y462" s="1" t="s">
        <v>152</v>
      </c>
    </row>
    <row r="463" customFormat="false" ht="12.75" hidden="false" customHeight="false" outlineLevel="0" collapsed="false">
      <c r="C463" s="50" t="e">
        <f aca="false">OfficeComClient.Application.RowLink(#REF!)</f>
        <v>#NAME?</v>
      </c>
      <c r="U463" s="1" t="n">
        <v>441</v>
      </c>
      <c r="V463" s="1" t="s">
        <v>223</v>
      </c>
      <c r="W463" s="1" t="s">
        <v>224</v>
      </c>
      <c r="X463" s="1" t="s">
        <v>67</v>
      </c>
      <c r="Y463" s="1" t="s">
        <v>153</v>
      </c>
    </row>
    <row r="464" customFormat="false" ht="12.75" hidden="false" customHeight="false" outlineLevel="0" collapsed="false">
      <c r="C464" s="50" t="e">
        <f aca="false">OfficeComClient.Application.RowLink(#REF!)</f>
        <v>#NAME?</v>
      </c>
      <c r="U464" s="1" t="n">
        <v>442</v>
      </c>
      <c r="V464" s="1" t="s">
        <v>223</v>
      </c>
      <c r="W464" s="1" t="s">
        <v>224</v>
      </c>
      <c r="X464" s="1" t="s">
        <v>67</v>
      </c>
      <c r="Y464" s="1" t="s">
        <v>153</v>
      </c>
      <c r="Z464" s="1" t="s">
        <v>225</v>
      </c>
    </row>
    <row r="465" customFormat="false" ht="12.75" hidden="false" customHeight="false" outlineLevel="0" collapsed="false">
      <c r="C465" s="50" t="e">
        <f aca="false">OfficeComClient.Application.RowLink(#REF!)</f>
        <v>#NAME?</v>
      </c>
      <c r="U465" s="1" t="n">
        <v>443</v>
      </c>
      <c r="V465" s="1" t="s">
        <v>223</v>
      </c>
      <c r="W465" s="1" t="s">
        <v>224</v>
      </c>
      <c r="X465" s="1" t="s">
        <v>72</v>
      </c>
    </row>
    <row r="466" customFormat="false" ht="12.75" hidden="false" customHeight="false" outlineLevel="0" collapsed="false">
      <c r="C466" s="50" t="e">
        <f aca="false">OfficeComClient.Application.RowLink(#REF!)</f>
        <v>#NAME?</v>
      </c>
      <c r="U466" s="1" t="n">
        <v>444</v>
      </c>
      <c r="V466" s="1" t="s">
        <v>223</v>
      </c>
      <c r="W466" s="1" t="s">
        <v>224</v>
      </c>
      <c r="X466" s="1" t="s">
        <v>167</v>
      </c>
    </row>
    <row r="467" customFormat="false" ht="12.75" hidden="false" customHeight="false" outlineLevel="0" collapsed="false">
      <c r="C467" s="50" t="e">
        <f aca="false">OfficeComClient.Application.RowLink(#REF!)</f>
        <v>#NAME?</v>
      </c>
      <c r="U467" s="1" t="n">
        <v>445</v>
      </c>
      <c r="V467" s="1" t="s">
        <v>223</v>
      </c>
      <c r="W467" s="1" t="s">
        <v>224</v>
      </c>
      <c r="X467" s="1" t="s">
        <v>167</v>
      </c>
      <c r="Y467" s="1" t="s">
        <v>168</v>
      </c>
    </row>
    <row r="468" customFormat="false" ht="12.75" hidden="false" customHeight="false" outlineLevel="0" collapsed="false">
      <c r="C468" s="50" t="e">
        <f aca="false">OfficeComClient.Application.RowLink(#REF!)</f>
        <v>#NAME?</v>
      </c>
      <c r="U468" s="1" t="n">
        <v>450</v>
      </c>
      <c r="V468" s="1" t="s">
        <v>223</v>
      </c>
      <c r="W468" s="1" t="s">
        <v>224</v>
      </c>
      <c r="X468" s="1" t="s">
        <v>167</v>
      </c>
      <c r="Y468" s="1" t="s">
        <v>169</v>
      </c>
    </row>
    <row r="469" customFormat="false" ht="12.75" hidden="false" customHeight="false" outlineLevel="0" collapsed="false">
      <c r="C469" s="50" t="e">
        <f aca="false">OfficeComClient.Application.RowLink(#REF!)</f>
        <v>#NAME?</v>
      </c>
      <c r="U469" s="1" t="n">
        <v>451</v>
      </c>
      <c r="V469" s="1" t="s">
        <v>223</v>
      </c>
      <c r="W469" s="1" t="s">
        <v>224</v>
      </c>
      <c r="X469" s="1" t="s">
        <v>167</v>
      </c>
      <c r="Y469" s="1" t="s">
        <v>169</v>
      </c>
      <c r="Z469" s="1" t="s">
        <v>225</v>
      </c>
    </row>
    <row r="470" customFormat="false" ht="12.75" hidden="false" customHeight="false" outlineLevel="0" collapsed="false">
      <c r="C470" s="50" t="e">
        <f aca="false">OfficeComClient.Application.RowLink(#REF!)</f>
        <v>#NAME?</v>
      </c>
      <c r="U470" s="1" t="n">
        <v>448</v>
      </c>
      <c r="V470" s="1" t="s">
        <v>223</v>
      </c>
      <c r="W470" s="1" t="s">
        <v>224</v>
      </c>
      <c r="X470" s="1" t="s">
        <v>167</v>
      </c>
      <c r="Y470" s="1" t="s">
        <v>170</v>
      </c>
    </row>
    <row r="471" customFormat="false" ht="12.75" hidden="false" customHeight="false" outlineLevel="0" collapsed="false">
      <c r="C471" s="50" t="e">
        <f aca="false">OfficeComClient.Application.RowLink(#REF!)</f>
        <v>#NAME?</v>
      </c>
      <c r="U471" s="1" t="n">
        <v>449</v>
      </c>
      <c r="V471" s="1" t="s">
        <v>223</v>
      </c>
      <c r="W471" s="1" t="s">
        <v>224</v>
      </c>
      <c r="X471" s="1" t="s">
        <v>167</v>
      </c>
      <c r="Y471" s="1" t="s">
        <v>170</v>
      </c>
      <c r="Z471" s="1" t="s">
        <v>225</v>
      </c>
    </row>
    <row r="472" customFormat="false" ht="12.75" hidden="false" customHeight="false" outlineLevel="0" collapsed="false">
      <c r="C472" s="50" t="e">
        <f aca="false">OfficeComClient.Application.RowLink(#REF!)</f>
        <v>#NAME?</v>
      </c>
      <c r="U472" s="1" t="n">
        <v>446</v>
      </c>
      <c r="V472" s="1" t="s">
        <v>223</v>
      </c>
      <c r="W472" s="1" t="s">
        <v>224</v>
      </c>
      <c r="X472" s="1" t="s">
        <v>167</v>
      </c>
      <c r="Y472" s="1" t="s">
        <v>171</v>
      </c>
    </row>
    <row r="473" customFormat="false" ht="12.75" hidden="false" customHeight="false" outlineLevel="0" collapsed="false">
      <c r="C473" s="50" t="e">
        <f aca="false">OfficeComClient.Application.RowLink(#REF!)</f>
        <v>#NAME?</v>
      </c>
      <c r="U473" s="1" t="n">
        <v>447</v>
      </c>
      <c r="V473" s="1" t="s">
        <v>223</v>
      </c>
      <c r="W473" s="1" t="s">
        <v>224</v>
      </c>
      <c r="X473" s="1" t="s">
        <v>167</v>
      </c>
      <c r="Y473" s="1" t="s">
        <v>171</v>
      </c>
      <c r="Z473" s="1" t="s">
        <v>225</v>
      </c>
    </row>
    <row r="474" customFormat="false" ht="12.75" hidden="false" customHeight="false" outlineLevel="0" collapsed="false">
      <c r="C474" s="50" t="e">
        <f aca="false">OfficeComClient.Application.RowLink(#REF!)</f>
        <v>#NAME?</v>
      </c>
      <c r="U474" s="1" t="n">
        <v>452</v>
      </c>
      <c r="V474" s="1" t="s">
        <v>223</v>
      </c>
      <c r="W474" s="1" t="s">
        <v>224</v>
      </c>
      <c r="X474" s="1" t="s">
        <v>78</v>
      </c>
    </row>
    <row r="475" customFormat="false" ht="12.75" hidden="false" customHeight="false" outlineLevel="0" collapsed="false">
      <c r="C475" s="50" t="e">
        <f aca="false">OfficeComClient.Application.RowLink(#REF!)</f>
        <v>#NAME?</v>
      </c>
      <c r="U475" s="1" t="n">
        <v>453</v>
      </c>
      <c r="V475" s="1" t="s">
        <v>223</v>
      </c>
      <c r="W475" s="1" t="s">
        <v>224</v>
      </c>
      <c r="X475" s="1" t="s">
        <v>195</v>
      </c>
    </row>
    <row r="476" customFormat="false" ht="12.75" hidden="false" customHeight="false" outlineLevel="0" collapsed="false">
      <c r="C476" s="50" t="e">
        <f aca="false">OfficeComClient.Application.RowLink(#REF!)</f>
        <v>#NAME?</v>
      </c>
      <c r="U476" s="1" t="n">
        <v>457</v>
      </c>
      <c r="V476" s="1" t="s">
        <v>223</v>
      </c>
      <c r="W476" s="1" t="s">
        <v>224</v>
      </c>
      <c r="X476" s="1" t="s">
        <v>195</v>
      </c>
      <c r="Y476" s="1" t="s">
        <v>134</v>
      </c>
    </row>
    <row r="477" customFormat="false" ht="12.75" hidden="false" customHeight="false" outlineLevel="0" collapsed="false">
      <c r="C477" s="50" t="e">
        <f aca="false">OfficeComClient.Application.RowLink(#REF!)</f>
        <v>#NAME?</v>
      </c>
      <c r="U477" s="1" t="n">
        <v>458</v>
      </c>
      <c r="V477" s="1" t="s">
        <v>223</v>
      </c>
      <c r="W477" s="1" t="s">
        <v>224</v>
      </c>
      <c r="X477" s="1" t="s">
        <v>195</v>
      </c>
      <c r="Y477" s="1" t="s">
        <v>196</v>
      </c>
    </row>
    <row r="478" customFormat="false" ht="12.75" hidden="false" customHeight="false" outlineLevel="0" collapsed="false">
      <c r="C478" s="50" t="e">
        <f aca="false">OfficeComClient.Application.RowLink(#REF!)</f>
        <v>#NAME?</v>
      </c>
      <c r="U478" s="1" t="n">
        <v>459</v>
      </c>
      <c r="V478" s="1" t="s">
        <v>223</v>
      </c>
      <c r="W478" s="1" t="s">
        <v>224</v>
      </c>
      <c r="X478" s="1" t="s">
        <v>195</v>
      </c>
      <c r="Y478" s="1" t="s">
        <v>197</v>
      </c>
    </row>
    <row r="479" customFormat="false" ht="12.75" hidden="false" customHeight="false" outlineLevel="0" collapsed="false">
      <c r="C479" s="50" t="e">
        <f aca="false">OfficeComClient.Application.RowLink(#REF!)</f>
        <v>#NAME?</v>
      </c>
      <c r="U479" s="1" t="n">
        <v>460</v>
      </c>
      <c r="V479" s="1" t="s">
        <v>223</v>
      </c>
      <c r="W479" s="1" t="s">
        <v>224</v>
      </c>
      <c r="X479" s="1" t="s">
        <v>195</v>
      </c>
      <c r="Y479" s="1" t="s">
        <v>197</v>
      </c>
      <c r="Z479" s="1" t="s">
        <v>121</v>
      </c>
    </row>
    <row r="480" customFormat="false" ht="12.75" hidden="false" customHeight="false" outlineLevel="0" collapsed="false">
      <c r="C480" s="50" t="e">
        <f aca="false">OfficeComClient.Application.RowLink(#REF!)</f>
        <v>#NAME?</v>
      </c>
      <c r="U480" s="1" t="n">
        <v>454</v>
      </c>
      <c r="V480" s="1" t="s">
        <v>223</v>
      </c>
      <c r="W480" s="1" t="s">
        <v>224</v>
      </c>
      <c r="X480" s="1" t="s">
        <v>195</v>
      </c>
      <c r="Y480" s="1" t="s">
        <v>198</v>
      </c>
    </row>
    <row r="481" customFormat="false" ht="12.75" hidden="false" customHeight="false" outlineLevel="0" collapsed="false">
      <c r="C481" s="50" t="e">
        <f aca="false">OfficeComClient.Application.RowLink(#REF!)</f>
        <v>#NAME?</v>
      </c>
      <c r="U481" s="1" t="n">
        <v>455</v>
      </c>
      <c r="V481" s="1" t="s">
        <v>223</v>
      </c>
      <c r="W481" s="1" t="s">
        <v>224</v>
      </c>
      <c r="X481" s="1" t="s">
        <v>195</v>
      </c>
      <c r="Y481" s="1" t="s">
        <v>199</v>
      </c>
    </row>
    <row r="482" customFormat="false" ht="12.75" hidden="false" customHeight="false" outlineLevel="0" collapsed="false">
      <c r="C482" s="50" t="e">
        <f aca="false">OfficeComClient.Application.RowLink(#REF!)</f>
        <v>#NAME?</v>
      </c>
      <c r="U482" s="1" t="n">
        <v>456</v>
      </c>
      <c r="V482" s="1" t="s">
        <v>223</v>
      </c>
      <c r="W482" s="1" t="s">
        <v>224</v>
      </c>
      <c r="X482" s="1" t="s">
        <v>195</v>
      </c>
      <c r="Y482" s="1" t="s">
        <v>199</v>
      </c>
      <c r="Z482" s="1" t="s">
        <v>227</v>
      </c>
    </row>
    <row r="483" customFormat="false" ht="12.75" hidden="false" customHeight="false" outlineLevel="0" collapsed="false">
      <c r="C483" s="50" t="e">
        <f aca="false">OfficeComClient.Application.RowLink(#REF!)</f>
        <v>#NAME?</v>
      </c>
      <c r="U483" s="1" t="n">
        <v>461</v>
      </c>
      <c r="V483" s="1" t="s">
        <v>228</v>
      </c>
    </row>
    <row r="484" customFormat="false" ht="12.75" hidden="false" customHeight="false" outlineLevel="0" collapsed="false">
      <c r="C484" s="50" t="e">
        <f aca="false">OfficeComClient.Application.RowLink(#REF!)</f>
        <v>#NAME?</v>
      </c>
      <c r="U484" s="1" t="n">
        <v>462</v>
      </c>
      <c r="V484" s="1" t="s">
        <v>228</v>
      </c>
      <c r="W484" s="1" t="s">
        <v>229</v>
      </c>
    </row>
    <row r="485" customFormat="false" ht="12.75" hidden="false" customHeight="false" outlineLevel="0" collapsed="false">
      <c r="C485" s="50" t="e">
        <f aca="false">OfficeComClient.Application.RowLink(#REF!)</f>
        <v>#NAME?</v>
      </c>
      <c r="U485" s="1" t="n">
        <v>463</v>
      </c>
      <c r="V485" s="1" t="s">
        <v>228</v>
      </c>
      <c r="W485" s="1" t="s">
        <v>229</v>
      </c>
      <c r="X485" s="1" t="s">
        <v>37</v>
      </c>
    </row>
    <row r="486" customFormat="false" ht="12.75" hidden="false" customHeight="false" outlineLevel="0" collapsed="false">
      <c r="C486" s="50" t="e">
        <f aca="false">OfficeComClient.Application.RowLink(#REF!)</f>
        <v>#NAME?</v>
      </c>
      <c r="U486" s="1" t="n">
        <v>464</v>
      </c>
      <c r="V486" s="1" t="s">
        <v>228</v>
      </c>
      <c r="W486" s="1" t="s">
        <v>229</v>
      </c>
      <c r="X486" s="1" t="s">
        <v>38</v>
      </c>
    </row>
    <row r="487" customFormat="false" ht="12.75" hidden="false" customHeight="false" outlineLevel="0" collapsed="false">
      <c r="C487" s="50" t="e">
        <f aca="false">OfficeComClient.Application.RowLink(#REF!)</f>
        <v>#NAME?</v>
      </c>
      <c r="U487" s="1" t="n">
        <v>465</v>
      </c>
      <c r="V487" s="1" t="s">
        <v>228</v>
      </c>
      <c r="W487" s="1" t="s">
        <v>229</v>
      </c>
      <c r="X487" s="1" t="s">
        <v>38</v>
      </c>
      <c r="Y487" s="1" t="s">
        <v>121</v>
      </c>
    </row>
    <row r="488" customFormat="false" ht="12.75" hidden="false" customHeight="false" outlineLevel="0" collapsed="false">
      <c r="C488" s="50" t="e">
        <f aca="false">OfficeComClient.Application.RowLink(#REF!)</f>
        <v>#NAME?</v>
      </c>
      <c r="U488" s="1" t="n">
        <v>466</v>
      </c>
      <c r="V488" s="1" t="s">
        <v>228</v>
      </c>
      <c r="W488" s="1" t="s">
        <v>229</v>
      </c>
      <c r="X488" s="1" t="s">
        <v>38</v>
      </c>
      <c r="Y488" s="1" t="s">
        <v>122</v>
      </c>
    </row>
    <row r="489" customFormat="false" ht="12.75" hidden="false" customHeight="false" outlineLevel="0" collapsed="false">
      <c r="C489" s="50" t="e">
        <f aca="false">OfficeComClient.Application.RowLink(#REF!)</f>
        <v>#NAME?</v>
      </c>
      <c r="U489" s="1" t="n">
        <v>467</v>
      </c>
      <c r="V489" s="1" t="s">
        <v>228</v>
      </c>
      <c r="W489" s="1" t="s">
        <v>229</v>
      </c>
      <c r="X489" s="1" t="s">
        <v>38</v>
      </c>
      <c r="Y489" s="1" t="s">
        <v>122</v>
      </c>
      <c r="Z489" s="1" t="s">
        <v>203</v>
      </c>
    </row>
    <row r="490" customFormat="false" ht="12.75" hidden="false" customHeight="false" outlineLevel="0" collapsed="false">
      <c r="C490" s="50" t="e">
        <f aca="false">OfficeComClient.Application.RowLink(#REF!)</f>
        <v>#NAME?</v>
      </c>
      <c r="U490" s="1" t="n">
        <v>468</v>
      </c>
      <c r="V490" s="1" t="s">
        <v>228</v>
      </c>
      <c r="W490" s="1" t="s">
        <v>229</v>
      </c>
      <c r="X490" s="1" t="s">
        <v>41</v>
      </c>
    </row>
    <row r="491" customFormat="false" ht="12.75" hidden="false" customHeight="false" outlineLevel="0" collapsed="false">
      <c r="C491" s="50" t="e">
        <f aca="false">OfficeComClient.Application.RowLink(#REF!)</f>
        <v>#NAME?</v>
      </c>
      <c r="U491" s="1" t="n">
        <v>469</v>
      </c>
      <c r="V491" s="1" t="s">
        <v>228</v>
      </c>
      <c r="W491" s="1" t="s">
        <v>229</v>
      </c>
      <c r="X491" s="1" t="s">
        <v>41</v>
      </c>
      <c r="Y491" s="1" t="s">
        <v>121</v>
      </c>
    </row>
    <row r="492" customFormat="false" ht="12.75" hidden="false" customHeight="false" outlineLevel="0" collapsed="false">
      <c r="C492" s="50" t="e">
        <f aca="false">OfficeComClient.Application.RowLink(#REF!)</f>
        <v>#NAME?</v>
      </c>
      <c r="U492" s="1" t="n">
        <v>470</v>
      </c>
      <c r="V492" s="1" t="s">
        <v>228</v>
      </c>
      <c r="W492" s="1" t="s">
        <v>229</v>
      </c>
      <c r="X492" s="1" t="s">
        <v>41</v>
      </c>
      <c r="Y492" s="1" t="s">
        <v>124</v>
      </c>
    </row>
    <row r="493" customFormat="false" ht="12.75" hidden="false" customHeight="false" outlineLevel="0" collapsed="false">
      <c r="C493" s="50" t="e">
        <f aca="false">OfficeComClient.Application.RowLink(#REF!)</f>
        <v>#NAME?</v>
      </c>
      <c r="U493" s="1" t="n">
        <v>471</v>
      </c>
      <c r="V493" s="1" t="s">
        <v>228</v>
      </c>
      <c r="W493" s="1" t="s">
        <v>229</v>
      </c>
      <c r="X493" s="1" t="s">
        <v>41</v>
      </c>
      <c r="Y493" s="1" t="s">
        <v>124</v>
      </c>
      <c r="Z493" s="1" t="s">
        <v>203</v>
      </c>
    </row>
    <row r="494" customFormat="false" ht="12.75" hidden="false" customHeight="false" outlineLevel="0" collapsed="false">
      <c r="C494" s="50" t="e">
        <f aca="false">OfficeComClient.Application.RowLink(#REF!)</f>
        <v>#NAME?</v>
      </c>
      <c r="U494" s="1" t="n">
        <v>472</v>
      </c>
      <c r="V494" s="1" t="s">
        <v>228</v>
      </c>
      <c r="W494" s="1" t="s">
        <v>229</v>
      </c>
      <c r="X494" s="1" t="s">
        <v>125</v>
      </c>
    </row>
    <row r="495" customFormat="false" ht="12.75" hidden="false" customHeight="false" outlineLevel="0" collapsed="false">
      <c r="C495" s="50" t="e">
        <f aca="false">OfficeComClient.Application.RowLink(#REF!)</f>
        <v>#NAME?</v>
      </c>
      <c r="U495" s="1" t="n">
        <v>473</v>
      </c>
      <c r="V495" s="1" t="s">
        <v>228</v>
      </c>
      <c r="W495" s="1" t="s">
        <v>229</v>
      </c>
      <c r="X495" s="1" t="s">
        <v>125</v>
      </c>
      <c r="Y495" s="1" t="s">
        <v>126</v>
      </c>
    </row>
    <row r="496" customFormat="false" ht="12.75" hidden="false" customHeight="false" outlineLevel="0" collapsed="false">
      <c r="C496" s="50" t="e">
        <f aca="false">OfficeComClient.Application.RowLink(#REF!)</f>
        <v>#NAME?</v>
      </c>
      <c r="U496" s="1" t="n">
        <v>474</v>
      </c>
      <c r="V496" s="1" t="s">
        <v>228</v>
      </c>
      <c r="W496" s="1" t="s">
        <v>229</v>
      </c>
      <c r="X496" s="1" t="s">
        <v>125</v>
      </c>
      <c r="Y496" s="1" t="s">
        <v>127</v>
      </c>
    </row>
    <row r="497" customFormat="false" ht="12.75" hidden="false" customHeight="false" outlineLevel="0" collapsed="false">
      <c r="C497" s="50" t="e">
        <f aca="false">OfficeComClient.Application.RowLink(#REF!)</f>
        <v>#NAME?</v>
      </c>
      <c r="U497" s="1" t="n">
        <v>475</v>
      </c>
      <c r="V497" s="1" t="s">
        <v>228</v>
      </c>
      <c r="W497" s="1" t="s">
        <v>229</v>
      </c>
      <c r="X497" s="1" t="s">
        <v>125</v>
      </c>
      <c r="Y497" s="1" t="s">
        <v>127</v>
      </c>
      <c r="Z497" s="1" t="s">
        <v>203</v>
      </c>
    </row>
    <row r="498" customFormat="false" ht="12.75" hidden="false" customHeight="false" outlineLevel="0" collapsed="false">
      <c r="C498" s="50" t="e">
        <f aca="false">OfficeComClient.Application.RowLink(#REF!)</f>
        <v>#NAME?</v>
      </c>
      <c r="U498" s="1" t="n">
        <v>476</v>
      </c>
      <c r="V498" s="1" t="s">
        <v>228</v>
      </c>
      <c r="W498" s="1" t="s">
        <v>229</v>
      </c>
      <c r="X498" s="1" t="s">
        <v>128</v>
      </c>
    </row>
    <row r="499" customFormat="false" ht="12.75" hidden="false" customHeight="false" outlineLevel="0" collapsed="false">
      <c r="C499" s="50" t="e">
        <f aca="false">OfficeComClient.Application.RowLink(#REF!)</f>
        <v>#NAME?</v>
      </c>
      <c r="U499" s="1" t="n">
        <v>480</v>
      </c>
      <c r="V499" s="1" t="s">
        <v>228</v>
      </c>
      <c r="W499" s="1" t="s">
        <v>229</v>
      </c>
      <c r="X499" s="1" t="s">
        <v>128</v>
      </c>
      <c r="Y499" s="1" t="s">
        <v>129</v>
      </c>
    </row>
    <row r="500" customFormat="false" ht="12.75" hidden="false" customHeight="false" outlineLevel="0" collapsed="false">
      <c r="C500" s="50" t="e">
        <f aca="false">OfficeComClient.Application.RowLink(#REF!)</f>
        <v>#NAME?</v>
      </c>
      <c r="U500" s="1" t="n">
        <v>481</v>
      </c>
      <c r="V500" s="1" t="s">
        <v>228</v>
      </c>
      <c r="W500" s="1" t="s">
        <v>229</v>
      </c>
      <c r="X500" s="1" t="s">
        <v>128</v>
      </c>
      <c r="Y500" s="1" t="s">
        <v>129</v>
      </c>
      <c r="Z500" s="1" t="s">
        <v>130</v>
      </c>
    </row>
    <row r="501" customFormat="false" ht="12.75" hidden="false" customHeight="false" outlineLevel="0" collapsed="false">
      <c r="C501" s="50" t="e">
        <f aca="false">OfficeComClient.Application.RowLink(#REF!)</f>
        <v>#NAME?</v>
      </c>
      <c r="U501" s="1" t="n">
        <v>477</v>
      </c>
      <c r="V501" s="1" t="s">
        <v>228</v>
      </c>
      <c r="W501" s="1" t="s">
        <v>229</v>
      </c>
      <c r="X501" s="1" t="s">
        <v>128</v>
      </c>
      <c r="Y501" s="1" t="s">
        <v>138</v>
      </c>
    </row>
    <row r="502" customFormat="false" ht="12.75" hidden="false" customHeight="false" outlineLevel="0" collapsed="false">
      <c r="C502" s="50" t="e">
        <f aca="false">OfficeComClient.Application.RowLink(#REF!)</f>
        <v>#NAME?</v>
      </c>
      <c r="U502" s="1" t="n">
        <v>478</v>
      </c>
      <c r="V502" s="1" t="s">
        <v>228</v>
      </c>
      <c r="W502" s="1" t="s">
        <v>229</v>
      </c>
      <c r="X502" s="1" t="s">
        <v>128</v>
      </c>
      <c r="Y502" s="1" t="s">
        <v>139</v>
      </c>
    </row>
    <row r="503" customFormat="false" ht="12.75" hidden="false" customHeight="false" outlineLevel="0" collapsed="false">
      <c r="C503" s="50" t="e">
        <f aca="false">OfficeComClient.Application.RowLink(#REF!)</f>
        <v>#NAME?</v>
      </c>
      <c r="U503" s="1" t="n">
        <v>479</v>
      </c>
      <c r="V503" s="1" t="s">
        <v>228</v>
      </c>
      <c r="W503" s="1" t="s">
        <v>229</v>
      </c>
      <c r="X503" s="1" t="s">
        <v>128</v>
      </c>
      <c r="Y503" s="1" t="s">
        <v>139</v>
      </c>
      <c r="Z503" s="1" t="s">
        <v>203</v>
      </c>
    </row>
    <row r="504" customFormat="false" ht="12.75" hidden="false" customHeight="false" outlineLevel="0" collapsed="false">
      <c r="C504" s="50" t="e">
        <f aca="false">OfficeComClient.Application.RowLink(#REF!)</f>
        <v>#NAME?</v>
      </c>
      <c r="U504" s="1" t="n">
        <v>482</v>
      </c>
      <c r="V504" s="1" t="s">
        <v>228</v>
      </c>
      <c r="W504" s="1" t="s">
        <v>229</v>
      </c>
      <c r="X504" s="1" t="s">
        <v>40</v>
      </c>
    </row>
    <row r="505" customFormat="false" ht="12.75" hidden="false" customHeight="false" outlineLevel="0" collapsed="false">
      <c r="C505" s="50" t="e">
        <f aca="false">OfficeComClient.Application.RowLink(#REF!)</f>
        <v>#NAME?</v>
      </c>
      <c r="U505" s="1" t="n">
        <v>483</v>
      </c>
      <c r="V505" s="1" t="s">
        <v>228</v>
      </c>
      <c r="W505" s="1" t="s">
        <v>229</v>
      </c>
      <c r="X505" s="1" t="s">
        <v>188</v>
      </c>
    </row>
    <row r="506" customFormat="false" ht="12.75" hidden="false" customHeight="false" outlineLevel="0" collapsed="false">
      <c r="C506" s="50" t="e">
        <f aca="false">OfficeComClient.Application.RowLink(#REF!)</f>
        <v>#NAME?</v>
      </c>
      <c r="U506" s="1" t="n">
        <v>484</v>
      </c>
      <c r="V506" s="1" t="s">
        <v>228</v>
      </c>
      <c r="W506" s="1" t="s">
        <v>229</v>
      </c>
      <c r="X506" s="1" t="s">
        <v>188</v>
      </c>
      <c r="Y506" s="1" t="s">
        <v>189</v>
      </c>
    </row>
    <row r="507" customFormat="false" ht="12.75" hidden="false" customHeight="false" outlineLevel="0" collapsed="false">
      <c r="C507" s="50" t="e">
        <f aca="false">OfficeComClient.Application.RowLink(#REF!)</f>
        <v>#NAME?</v>
      </c>
      <c r="U507" s="1" t="n">
        <v>485</v>
      </c>
      <c r="V507" s="1" t="s">
        <v>228</v>
      </c>
      <c r="W507" s="1" t="s">
        <v>229</v>
      </c>
      <c r="X507" s="1" t="s">
        <v>188</v>
      </c>
      <c r="Y507" s="1" t="s">
        <v>190</v>
      </c>
    </row>
    <row r="508" customFormat="false" ht="12.75" hidden="false" customHeight="false" outlineLevel="0" collapsed="false">
      <c r="C508" s="50" t="e">
        <f aca="false">OfficeComClient.Application.RowLink(#REF!)</f>
        <v>#NAME?</v>
      </c>
      <c r="U508" s="1" t="n">
        <v>486</v>
      </c>
      <c r="V508" s="1" t="s">
        <v>228</v>
      </c>
      <c r="W508" s="1" t="s">
        <v>229</v>
      </c>
      <c r="X508" s="1" t="s">
        <v>188</v>
      </c>
      <c r="Y508" s="1" t="s">
        <v>190</v>
      </c>
      <c r="Z508" s="1" t="s">
        <v>133</v>
      </c>
    </row>
    <row r="509" customFormat="false" ht="12.75" hidden="false" customHeight="false" outlineLevel="0" collapsed="false">
      <c r="C509" s="50" t="e">
        <f aca="false">OfficeComClient.Application.RowLink(#REF!)</f>
        <v>#NAME?</v>
      </c>
      <c r="U509" s="1" t="n">
        <v>487</v>
      </c>
      <c r="V509" s="1" t="s">
        <v>228</v>
      </c>
      <c r="W509" s="1" t="s">
        <v>229</v>
      </c>
      <c r="X509" s="1" t="s">
        <v>59</v>
      </c>
    </row>
    <row r="510" customFormat="false" ht="12.75" hidden="false" customHeight="false" outlineLevel="0" collapsed="false">
      <c r="C510" s="50" t="e">
        <f aca="false">OfficeComClient.Application.RowLink(#REF!)</f>
        <v>#NAME?</v>
      </c>
      <c r="U510" s="1" t="n">
        <v>488</v>
      </c>
      <c r="V510" s="1" t="s">
        <v>228</v>
      </c>
      <c r="W510" s="1" t="s">
        <v>229</v>
      </c>
      <c r="X510" s="1" t="s">
        <v>144</v>
      </c>
    </row>
    <row r="511" customFormat="false" ht="12.75" hidden="false" customHeight="false" outlineLevel="0" collapsed="false">
      <c r="C511" s="50" t="e">
        <f aca="false">OfficeComClient.Application.RowLink(#REF!)</f>
        <v>#NAME?</v>
      </c>
      <c r="U511" s="1" t="n">
        <v>489</v>
      </c>
      <c r="V511" s="1" t="s">
        <v>228</v>
      </c>
      <c r="W511" s="1" t="s">
        <v>229</v>
      </c>
      <c r="X511" s="1" t="s">
        <v>144</v>
      </c>
      <c r="Y511" s="1" t="s">
        <v>207</v>
      </c>
    </row>
    <row r="512" customFormat="false" ht="12.75" hidden="false" customHeight="false" outlineLevel="0" collapsed="false">
      <c r="C512" s="50" t="e">
        <f aca="false">OfficeComClient.Application.RowLink(#REF!)</f>
        <v>#NAME?</v>
      </c>
      <c r="U512" s="1" t="n">
        <v>490</v>
      </c>
      <c r="V512" s="1" t="s">
        <v>228</v>
      </c>
      <c r="W512" s="1" t="s">
        <v>229</v>
      </c>
      <c r="X512" s="1" t="s">
        <v>144</v>
      </c>
      <c r="Y512" s="1" t="s">
        <v>207</v>
      </c>
      <c r="Z512" s="1" t="s">
        <v>203</v>
      </c>
    </row>
    <row r="513" customFormat="false" ht="12.75" hidden="false" customHeight="false" outlineLevel="0" collapsed="false">
      <c r="C513" s="50" t="e">
        <f aca="false">OfficeComClient.Application.RowLink(#REF!)</f>
        <v>#NAME?</v>
      </c>
      <c r="U513" s="1" t="n">
        <v>491</v>
      </c>
      <c r="V513" s="1" t="s">
        <v>228</v>
      </c>
      <c r="W513" s="1" t="s">
        <v>229</v>
      </c>
      <c r="X513" s="1" t="s">
        <v>43</v>
      </c>
    </row>
    <row r="514" customFormat="false" ht="12.75" hidden="false" customHeight="false" outlineLevel="0" collapsed="false">
      <c r="C514" s="50" t="e">
        <f aca="false">OfficeComClient.Application.RowLink(#REF!)</f>
        <v>#NAME?</v>
      </c>
      <c r="U514" s="1" t="n">
        <v>492</v>
      </c>
      <c r="V514" s="1" t="s">
        <v>228</v>
      </c>
      <c r="W514" s="1" t="s">
        <v>229</v>
      </c>
      <c r="X514" s="1" t="s">
        <v>67</v>
      </c>
    </row>
    <row r="515" customFormat="false" ht="12.75" hidden="false" customHeight="false" outlineLevel="0" collapsed="false">
      <c r="C515" s="50" t="e">
        <f aca="false">OfficeComClient.Application.RowLink(#REF!)</f>
        <v>#NAME?</v>
      </c>
      <c r="U515" s="1" t="n">
        <v>493</v>
      </c>
      <c r="V515" s="1" t="s">
        <v>228</v>
      </c>
      <c r="W515" s="1" t="s">
        <v>229</v>
      </c>
      <c r="X515" s="1" t="s">
        <v>67</v>
      </c>
      <c r="Y515" s="1" t="s">
        <v>151</v>
      </c>
    </row>
    <row r="516" customFormat="false" ht="12.75" hidden="false" customHeight="false" outlineLevel="0" collapsed="false">
      <c r="C516" s="50" t="e">
        <f aca="false">OfficeComClient.Application.RowLink(#REF!)</f>
        <v>#NAME?</v>
      </c>
      <c r="U516" s="1" t="n">
        <v>494</v>
      </c>
      <c r="V516" s="1" t="s">
        <v>228</v>
      </c>
      <c r="W516" s="1" t="s">
        <v>229</v>
      </c>
      <c r="X516" s="1" t="s">
        <v>67</v>
      </c>
      <c r="Y516" s="1" t="s">
        <v>152</v>
      </c>
    </row>
    <row r="517" customFormat="false" ht="12.75" hidden="false" customHeight="false" outlineLevel="0" collapsed="false">
      <c r="C517" s="50" t="e">
        <f aca="false">OfficeComClient.Application.RowLink(#REF!)</f>
        <v>#NAME?</v>
      </c>
      <c r="U517" s="1" t="n">
        <v>495</v>
      </c>
      <c r="V517" s="1" t="s">
        <v>228</v>
      </c>
      <c r="W517" s="1" t="s">
        <v>229</v>
      </c>
      <c r="X517" s="1" t="s">
        <v>67</v>
      </c>
      <c r="Y517" s="1" t="s">
        <v>153</v>
      </c>
    </row>
    <row r="518" customFormat="false" ht="12.75" hidden="false" customHeight="false" outlineLevel="0" collapsed="false">
      <c r="C518" s="50" t="e">
        <f aca="false">OfficeComClient.Application.RowLink(#REF!)</f>
        <v>#NAME?</v>
      </c>
      <c r="U518" s="1" t="n">
        <v>496</v>
      </c>
      <c r="V518" s="1" t="s">
        <v>228</v>
      </c>
      <c r="W518" s="1" t="s">
        <v>229</v>
      </c>
      <c r="X518" s="1" t="s">
        <v>67</v>
      </c>
      <c r="Y518" s="1" t="s">
        <v>153</v>
      </c>
      <c r="Z518" s="1" t="s">
        <v>203</v>
      </c>
    </row>
    <row r="519" customFormat="false" ht="12.75" hidden="false" customHeight="false" outlineLevel="0" collapsed="false">
      <c r="C519" s="50" t="e">
        <f aca="false">OfficeComClient.Application.RowLink(#REF!)</f>
        <v>#NAME?</v>
      </c>
      <c r="U519" s="1" t="n">
        <v>497</v>
      </c>
      <c r="V519" s="1" t="s">
        <v>228</v>
      </c>
      <c r="W519" s="1" t="s">
        <v>229</v>
      </c>
      <c r="X519" s="1" t="s">
        <v>72</v>
      </c>
    </row>
    <row r="520" customFormat="false" ht="12.75" hidden="false" customHeight="false" outlineLevel="0" collapsed="false">
      <c r="C520" s="50" t="e">
        <f aca="false">OfficeComClient.Application.RowLink(#REF!)</f>
        <v>#NAME?</v>
      </c>
      <c r="U520" s="1" t="n">
        <v>498</v>
      </c>
      <c r="V520" s="1" t="s">
        <v>228</v>
      </c>
      <c r="W520" s="1" t="s">
        <v>229</v>
      </c>
      <c r="X520" s="1" t="s">
        <v>167</v>
      </c>
    </row>
    <row r="521" customFormat="false" ht="12.75" hidden="false" customHeight="false" outlineLevel="0" collapsed="false">
      <c r="C521" s="50" t="e">
        <f aca="false">OfficeComClient.Application.RowLink(#REF!)</f>
        <v>#NAME?</v>
      </c>
      <c r="U521" s="1" t="n">
        <v>499</v>
      </c>
      <c r="V521" s="1" t="s">
        <v>228</v>
      </c>
      <c r="W521" s="1" t="s">
        <v>229</v>
      </c>
      <c r="X521" s="1" t="s">
        <v>167</v>
      </c>
      <c r="Y521" s="1" t="s">
        <v>168</v>
      </c>
    </row>
    <row r="522" customFormat="false" ht="12.75" hidden="false" customHeight="false" outlineLevel="0" collapsed="false">
      <c r="C522" s="50" t="e">
        <f aca="false">OfficeComClient.Application.RowLink(#REF!)</f>
        <v>#NAME?</v>
      </c>
      <c r="U522" s="1" t="n">
        <v>502</v>
      </c>
      <c r="V522" s="1" t="s">
        <v>228</v>
      </c>
      <c r="W522" s="1" t="s">
        <v>229</v>
      </c>
      <c r="X522" s="1" t="s">
        <v>167</v>
      </c>
      <c r="Y522" s="1" t="s">
        <v>170</v>
      </c>
    </row>
    <row r="523" customFormat="false" ht="12.75" hidden="false" customHeight="false" outlineLevel="0" collapsed="false">
      <c r="C523" s="50" t="e">
        <f aca="false">OfficeComClient.Application.RowLink(#REF!)</f>
        <v>#NAME?</v>
      </c>
      <c r="U523" s="1" t="n">
        <v>503</v>
      </c>
      <c r="V523" s="1" t="s">
        <v>228</v>
      </c>
      <c r="W523" s="1" t="s">
        <v>229</v>
      </c>
      <c r="X523" s="1" t="s">
        <v>167</v>
      </c>
      <c r="Y523" s="1" t="s">
        <v>170</v>
      </c>
      <c r="Z523" s="1" t="s">
        <v>203</v>
      </c>
    </row>
    <row r="524" customFormat="false" ht="12.75" hidden="false" customHeight="false" outlineLevel="0" collapsed="false">
      <c r="C524" s="50" t="e">
        <f aca="false">OfficeComClient.Application.RowLink(#REF!)</f>
        <v>#NAME?</v>
      </c>
      <c r="U524" s="1" t="n">
        <v>500</v>
      </c>
      <c r="V524" s="1" t="s">
        <v>228</v>
      </c>
      <c r="W524" s="1" t="s">
        <v>229</v>
      </c>
      <c r="X524" s="1" t="s">
        <v>167</v>
      </c>
      <c r="Y524" s="1" t="s">
        <v>171</v>
      </c>
    </row>
    <row r="525" customFormat="false" ht="12.75" hidden="false" customHeight="false" outlineLevel="0" collapsed="false">
      <c r="C525" s="50" t="e">
        <f aca="false">OfficeComClient.Application.RowLink(#REF!)</f>
        <v>#NAME?</v>
      </c>
      <c r="U525" s="1" t="n">
        <v>501</v>
      </c>
      <c r="V525" s="1" t="s">
        <v>228</v>
      </c>
      <c r="W525" s="1" t="s">
        <v>229</v>
      </c>
      <c r="X525" s="1" t="s">
        <v>167</v>
      </c>
      <c r="Y525" s="1" t="s">
        <v>171</v>
      </c>
      <c r="Z525" s="1" t="s">
        <v>203</v>
      </c>
    </row>
    <row r="526" customFormat="false" ht="12.75" hidden="false" customHeight="false" outlineLevel="0" collapsed="false">
      <c r="C526" s="50" t="e">
        <f aca="false">OfficeComClient.Application.RowLink(#REF!)</f>
        <v>#NAME?</v>
      </c>
      <c r="U526" s="1" t="n">
        <v>504</v>
      </c>
      <c r="V526" s="1" t="s">
        <v>228</v>
      </c>
      <c r="W526" s="1" t="s">
        <v>229</v>
      </c>
      <c r="X526" s="1" t="s">
        <v>78</v>
      </c>
    </row>
    <row r="527" customFormat="false" ht="12.75" hidden="false" customHeight="false" outlineLevel="0" collapsed="false">
      <c r="C527" s="50" t="e">
        <f aca="false">OfficeComClient.Application.RowLink(#REF!)</f>
        <v>#NAME?</v>
      </c>
      <c r="U527" s="1" t="n">
        <v>505</v>
      </c>
      <c r="V527" s="1" t="s">
        <v>228</v>
      </c>
      <c r="W527" s="1" t="s">
        <v>229</v>
      </c>
      <c r="X527" s="1" t="s">
        <v>195</v>
      </c>
    </row>
    <row r="528" customFormat="false" ht="12.75" hidden="false" customHeight="false" outlineLevel="0" collapsed="false">
      <c r="C528" s="50" t="e">
        <f aca="false">OfficeComClient.Application.RowLink(#REF!)</f>
        <v>#NAME?</v>
      </c>
      <c r="U528" s="1" t="n">
        <v>509</v>
      </c>
      <c r="V528" s="1" t="s">
        <v>228</v>
      </c>
      <c r="W528" s="1" t="s">
        <v>229</v>
      </c>
      <c r="X528" s="1" t="s">
        <v>195</v>
      </c>
      <c r="Y528" s="1" t="s">
        <v>134</v>
      </c>
    </row>
    <row r="529" customFormat="false" ht="12.75" hidden="false" customHeight="false" outlineLevel="0" collapsed="false">
      <c r="C529" s="50" t="e">
        <f aca="false">OfficeComClient.Application.RowLink(#REF!)</f>
        <v>#NAME?</v>
      </c>
      <c r="U529" s="1" t="n">
        <v>510</v>
      </c>
      <c r="V529" s="1" t="s">
        <v>228</v>
      </c>
      <c r="W529" s="1" t="s">
        <v>229</v>
      </c>
      <c r="X529" s="1" t="s">
        <v>195</v>
      </c>
      <c r="Y529" s="1" t="s">
        <v>196</v>
      </c>
    </row>
    <row r="530" customFormat="false" ht="12.75" hidden="false" customHeight="false" outlineLevel="0" collapsed="false">
      <c r="C530" s="50" t="e">
        <f aca="false">OfficeComClient.Application.RowLink(#REF!)</f>
        <v>#NAME?</v>
      </c>
      <c r="U530" s="1" t="n">
        <v>511</v>
      </c>
      <c r="V530" s="1" t="s">
        <v>228</v>
      </c>
      <c r="W530" s="1" t="s">
        <v>229</v>
      </c>
      <c r="X530" s="1" t="s">
        <v>195</v>
      </c>
      <c r="Y530" s="1" t="s">
        <v>197</v>
      </c>
    </row>
    <row r="531" customFormat="false" ht="12.75" hidden="false" customHeight="false" outlineLevel="0" collapsed="false">
      <c r="C531" s="50" t="e">
        <f aca="false">OfficeComClient.Application.RowLink(#REF!)</f>
        <v>#NAME?</v>
      </c>
      <c r="U531" s="1" t="n">
        <v>512</v>
      </c>
      <c r="V531" s="1" t="s">
        <v>228</v>
      </c>
      <c r="W531" s="1" t="s">
        <v>229</v>
      </c>
      <c r="X531" s="1" t="s">
        <v>195</v>
      </c>
      <c r="Y531" s="1" t="s">
        <v>197</v>
      </c>
      <c r="Z531" s="1" t="s">
        <v>121</v>
      </c>
    </row>
    <row r="532" customFormat="false" ht="12.75" hidden="false" customHeight="false" outlineLevel="0" collapsed="false">
      <c r="C532" s="50" t="e">
        <f aca="false">OfficeComClient.Application.RowLink(#REF!)</f>
        <v>#NAME?</v>
      </c>
      <c r="U532" s="1" t="n">
        <v>506</v>
      </c>
      <c r="V532" s="1" t="s">
        <v>228</v>
      </c>
      <c r="W532" s="1" t="s">
        <v>229</v>
      </c>
      <c r="X532" s="1" t="s">
        <v>195</v>
      </c>
      <c r="Y532" s="1" t="s">
        <v>198</v>
      </c>
    </row>
    <row r="533" customFormat="false" ht="12.75" hidden="false" customHeight="false" outlineLevel="0" collapsed="false">
      <c r="C533" s="50" t="e">
        <f aca="false">OfficeComClient.Application.RowLink(#REF!)</f>
        <v>#NAME?</v>
      </c>
      <c r="U533" s="1" t="n">
        <v>507</v>
      </c>
      <c r="V533" s="1" t="s">
        <v>228</v>
      </c>
      <c r="W533" s="1" t="s">
        <v>229</v>
      </c>
      <c r="X533" s="1" t="s">
        <v>195</v>
      </c>
      <c r="Y533" s="1" t="s">
        <v>199</v>
      </c>
    </row>
    <row r="534" customFormat="false" ht="12.75" hidden="false" customHeight="false" outlineLevel="0" collapsed="false">
      <c r="C534" s="50" t="e">
        <f aca="false">OfficeComClient.Application.RowLink(#REF!)</f>
        <v>#NAME?</v>
      </c>
      <c r="U534" s="1" t="n">
        <v>508</v>
      </c>
      <c r="V534" s="1" t="s">
        <v>228</v>
      </c>
      <c r="W534" s="1" t="s">
        <v>229</v>
      </c>
      <c r="X534" s="1" t="s">
        <v>195</v>
      </c>
      <c r="Y534" s="1" t="s">
        <v>199</v>
      </c>
      <c r="Z534" s="1" t="s">
        <v>186</v>
      </c>
    </row>
    <row r="535" customFormat="false" ht="12.75" hidden="false" customHeight="false" outlineLevel="0" collapsed="false">
      <c r="C535" s="50" t="e">
        <f aca="false">OfficeComClient.Application.RowLink(#REF!)</f>
        <v>#NAME?</v>
      </c>
      <c r="U535" s="1" t="n">
        <v>513</v>
      </c>
      <c r="V535" s="1" t="s">
        <v>228</v>
      </c>
      <c r="W535" s="1" t="s">
        <v>229</v>
      </c>
      <c r="X535" s="1" t="s">
        <v>174</v>
      </c>
    </row>
    <row r="536" customFormat="false" ht="12.75" hidden="false" customHeight="false" outlineLevel="0" collapsed="false">
      <c r="C536" s="50" t="e">
        <f aca="false">OfficeComClient.Application.RowLink(#REF!)</f>
        <v>#NAME?</v>
      </c>
      <c r="U536" s="1" t="n">
        <v>514</v>
      </c>
      <c r="V536" s="1" t="s">
        <v>228</v>
      </c>
      <c r="W536" s="1" t="s">
        <v>229</v>
      </c>
      <c r="X536" s="1" t="s">
        <v>175</v>
      </c>
    </row>
    <row r="537" customFormat="false" ht="12.75" hidden="false" customHeight="false" outlineLevel="0" collapsed="false">
      <c r="C537" s="50" t="e">
        <f aca="false">OfficeComClient.Application.RowLink(#REF!)</f>
        <v>#NAME?</v>
      </c>
      <c r="U537" s="1" t="n">
        <v>515</v>
      </c>
      <c r="V537" s="1" t="s">
        <v>228</v>
      </c>
      <c r="W537" s="1" t="s">
        <v>229</v>
      </c>
      <c r="X537" s="1" t="s">
        <v>175</v>
      </c>
      <c r="Y537" s="1" t="s">
        <v>176</v>
      </c>
    </row>
    <row r="538" customFormat="false" ht="12.75" hidden="false" customHeight="false" outlineLevel="0" collapsed="false">
      <c r="C538" s="50" t="e">
        <f aca="false">OfficeComClient.Application.RowLink(#REF!)</f>
        <v>#NAME?</v>
      </c>
      <c r="U538" s="1" t="n">
        <v>516</v>
      </c>
      <c r="V538" s="1" t="s">
        <v>228</v>
      </c>
      <c r="W538" s="1" t="s">
        <v>229</v>
      </c>
      <c r="X538" s="1" t="s">
        <v>175</v>
      </c>
      <c r="Y538" s="1" t="s">
        <v>177</v>
      </c>
    </row>
    <row r="539" customFormat="false" ht="12.75" hidden="false" customHeight="false" outlineLevel="0" collapsed="false">
      <c r="C539" s="50" t="e">
        <f aca="false">OfficeComClient.Application.RowLink(#REF!)</f>
        <v>#NAME?</v>
      </c>
      <c r="U539" s="1" t="n">
        <v>517</v>
      </c>
      <c r="V539" s="1" t="s">
        <v>228</v>
      </c>
      <c r="W539" s="1" t="s">
        <v>229</v>
      </c>
      <c r="X539" s="1" t="s">
        <v>175</v>
      </c>
      <c r="Y539" s="1" t="s">
        <v>177</v>
      </c>
      <c r="Z539" s="1" t="s">
        <v>203</v>
      </c>
    </row>
    <row r="540" customFormat="false" ht="12.75" hidden="false" customHeight="false" outlineLevel="0" collapsed="false">
      <c r="C540" s="50" t="e">
        <f aca="false">OfficeComClient.Application.RowLink(#REF!)</f>
        <v>#NAME?</v>
      </c>
      <c r="U540" s="1" t="n">
        <v>518</v>
      </c>
      <c r="V540" s="1" t="s">
        <v>230</v>
      </c>
    </row>
    <row r="541" customFormat="false" ht="12.75" hidden="false" customHeight="false" outlineLevel="0" collapsed="false">
      <c r="C541" s="50" t="e">
        <f aca="false">OfficeComClient.Application.RowLink(#REF!)</f>
        <v>#NAME?</v>
      </c>
      <c r="U541" s="1" t="n">
        <v>519</v>
      </c>
      <c r="V541" s="1" t="s">
        <v>230</v>
      </c>
      <c r="W541" s="1" t="s">
        <v>231</v>
      </c>
    </row>
    <row r="542" customFormat="false" ht="12.75" hidden="false" customHeight="false" outlineLevel="0" collapsed="false">
      <c r="C542" s="50" t="e">
        <f aca="false">OfficeComClient.Application.RowLink(#REF!)</f>
        <v>#NAME?</v>
      </c>
      <c r="U542" s="1" t="n">
        <v>520</v>
      </c>
      <c r="V542" s="1" t="s">
        <v>230</v>
      </c>
      <c r="W542" s="1" t="s">
        <v>231</v>
      </c>
      <c r="X542" s="1" t="s">
        <v>37</v>
      </c>
    </row>
    <row r="543" customFormat="false" ht="12.75" hidden="false" customHeight="false" outlineLevel="0" collapsed="false">
      <c r="C543" s="50" t="e">
        <f aca="false">OfficeComClient.Application.RowLink(#REF!)</f>
        <v>#NAME?</v>
      </c>
      <c r="U543" s="1" t="n">
        <v>521</v>
      </c>
      <c r="V543" s="1" t="s">
        <v>230</v>
      </c>
      <c r="W543" s="1" t="s">
        <v>231</v>
      </c>
      <c r="X543" s="1" t="s">
        <v>38</v>
      </c>
    </row>
    <row r="544" customFormat="false" ht="12.75" hidden="false" customHeight="false" outlineLevel="0" collapsed="false">
      <c r="C544" s="50" t="e">
        <f aca="false">OfficeComClient.Application.RowLink(#REF!)</f>
        <v>#NAME?</v>
      </c>
      <c r="U544" s="1" t="n">
        <v>522</v>
      </c>
      <c r="V544" s="1" t="s">
        <v>230</v>
      </c>
      <c r="W544" s="1" t="s">
        <v>231</v>
      </c>
      <c r="X544" s="1" t="s">
        <v>38</v>
      </c>
      <c r="Y544" s="1" t="s">
        <v>121</v>
      </c>
    </row>
    <row r="545" customFormat="false" ht="12.75" hidden="false" customHeight="false" outlineLevel="0" collapsed="false">
      <c r="C545" s="50" t="e">
        <f aca="false">OfficeComClient.Application.RowLink(#REF!)</f>
        <v>#NAME?</v>
      </c>
      <c r="U545" s="1" t="n">
        <v>523</v>
      </c>
      <c r="V545" s="1" t="s">
        <v>230</v>
      </c>
      <c r="W545" s="1" t="s">
        <v>231</v>
      </c>
      <c r="X545" s="1" t="s">
        <v>38</v>
      </c>
      <c r="Y545" s="1" t="s">
        <v>122</v>
      </c>
    </row>
    <row r="546" customFormat="false" ht="12.75" hidden="false" customHeight="false" outlineLevel="0" collapsed="false">
      <c r="C546" s="50" t="e">
        <f aca="false">OfficeComClient.Application.RowLink(#REF!)</f>
        <v>#NAME?</v>
      </c>
      <c r="U546" s="1" t="n">
        <v>524</v>
      </c>
      <c r="V546" s="1" t="s">
        <v>230</v>
      </c>
      <c r="W546" s="1" t="s">
        <v>231</v>
      </c>
      <c r="X546" s="1" t="s">
        <v>38</v>
      </c>
      <c r="Y546" s="1" t="s">
        <v>122</v>
      </c>
      <c r="Z546" s="1" t="s">
        <v>232</v>
      </c>
    </row>
    <row r="547" customFormat="false" ht="12.75" hidden="false" customHeight="false" outlineLevel="0" collapsed="false">
      <c r="C547" s="50" t="e">
        <f aca="false">OfficeComClient.Application.RowLink(#REF!)</f>
        <v>#NAME?</v>
      </c>
      <c r="U547" s="1" t="n">
        <v>525</v>
      </c>
      <c r="V547" s="1" t="s">
        <v>230</v>
      </c>
      <c r="W547" s="1" t="s">
        <v>231</v>
      </c>
      <c r="X547" s="1" t="s">
        <v>41</v>
      </c>
    </row>
    <row r="548" customFormat="false" ht="12.75" hidden="false" customHeight="false" outlineLevel="0" collapsed="false">
      <c r="C548" s="50" t="e">
        <f aca="false">OfficeComClient.Application.RowLink(#REF!)</f>
        <v>#NAME?</v>
      </c>
      <c r="U548" s="1" t="n">
        <v>526</v>
      </c>
      <c r="V548" s="1" t="s">
        <v>230</v>
      </c>
      <c r="W548" s="1" t="s">
        <v>231</v>
      </c>
      <c r="X548" s="1" t="s">
        <v>41</v>
      </c>
      <c r="Y548" s="1" t="s">
        <v>121</v>
      </c>
    </row>
    <row r="549" customFormat="false" ht="12.75" hidden="false" customHeight="false" outlineLevel="0" collapsed="false">
      <c r="C549" s="50" t="e">
        <f aca="false">OfficeComClient.Application.RowLink(#REF!)</f>
        <v>#NAME?</v>
      </c>
      <c r="U549" s="1" t="n">
        <v>527</v>
      </c>
      <c r="V549" s="1" t="s">
        <v>230</v>
      </c>
      <c r="W549" s="1" t="s">
        <v>231</v>
      </c>
      <c r="X549" s="1" t="s">
        <v>41</v>
      </c>
      <c r="Y549" s="1" t="s">
        <v>124</v>
      </c>
    </row>
    <row r="550" customFormat="false" ht="12.75" hidden="false" customHeight="false" outlineLevel="0" collapsed="false">
      <c r="C550" s="50" t="e">
        <f aca="false">OfficeComClient.Application.RowLink(#REF!)</f>
        <v>#NAME?</v>
      </c>
      <c r="U550" s="1" t="n">
        <v>528</v>
      </c>
      <c r="V550" s="1" t="s">
        <v>230</v>
      </c>
      <c r="W550" s="1" t="s">
        <v>231</v>
      </c>
      <c r="X550" s="1" t="s">
        <v>41</v>
      </c>
      <c r="Y550" s="1" t="s">
        <v>124</v>
      </c>
      <c r="Z550" s="1" t="s">
        <v>232</v>
      </c>
    </row>
    <row r="551" customFormat="false" ht="12.75" hidden="false" customHeight="false" outlineLevel="0" collapsed="false">
      <c r="C551" s="50" t="e">
        <f aca="false">OfficeComClient.Application.RowLink(#REF!)</f>
        <v>#NAME?</v>
      </c>
      <c r="U551" s="1" t="n">
        <v>529</v>
      </c>
      <c r="V551" s="1" t="s">
        <v>230</v>
      </c>
      <c r="W551" s="1" t="s">
        <v>231</v>
      </c>
      <c r="X551" s="1" t="s">
        <v>125</v>
      </c>
    </row>
    <row r="552" customFormat="false" ht="12.75" hidden="false" customHeight="false" outlineLevel="0" collapsed="false">
      <c r="C552" s="50" t="e">
        <f aca="false">OfficeComClient.Application.RowLink(#REF!)</f>
        <v>#NAME?</v>
      </c>
      <c r="U552" s="1" t="n">
        <v>530</v>
      </c>
      <c r="V552" s="1" t="s">
        <v>230</v>
      </c>
      <c r="W552" s="1" t="s">
        <v>231</v>
      </c>
      <c r="X552" s="1" t="s">
        <v>125</v>
      </c>
      <c r="Y552" s="1" t="s">
        <v>126</v>
      </c>
    </row>
    <row r="553" customFormat="false" ht="12.75" hidden="false" customHeight="false" outlineLevel="0" collapsed="false">
      <c r="C553" s="50" t="e">
        <f aca="false">OfficeComClient.Application.RowLink(#REF!)</f>
        <v>#NAME?</v>
      </c>
      <c r="U553" s="1" t="n">
        <v>531</v>
      </c>
      <c r="V553" s="1" t="s">
        <v>230</v>
      </c>
      <c r="W553" s="1" t="s">
        <v>231</v>
      </c>
      <c r="X553" s="1" t="s">
        <v>125</v>
      </c>
      <c r="Y553" s="1" t="s">
        <v>127</v>
      </c>
    </row>
    <row r="554" customFormat="false" ht="12.75" hidden="false" customHeight="false" outlineLevel="0" collapsed="false">
      <c r="C554" s="50" t="e">
        <f aca="false">OfficeComClient.Application.RowLink(#REF!)</f>
        <v>#NAME?</v>
      </c>
      <c r="U554" s="1" t="n">
        <v>532</v>
      </c>
      <c r="V554" s="1" t="s">
        <v>230</v>
      </c>
      <c r="W554" s="1" t="s">
        <v>231</v>
      </c>
      <c r="X554" s="1" t="s">
        <v>125</v>
      </c>
      <c r="Y554" s="1" t="s">
        <v>127</v>
      </c>
      <c r="Z554" s="1" t="s">
        <v>232</v>
      </c>
    </row>
    <row r="555" customFormat="false" ht="12.75" hidden="false" customHeight="false" outlineLevel="0" collapsed="false">
      <c r="C555" s="50" t="e">
        <f aca="false">OfficeComClient.Application.RowLink(#REF!)</f>
        <v>#NAME?</v>
      </c>
      <c r="U555" s="1" t="n">
        <v>533</v>
      </c>
      <c r="V555" s="1" t="s">
        <v>230</v>
      </c>
      <c r="W555" s="1" t="s">
        <v>231</v>
      </c>
      <c r="X555" s="1" t="s">
        <v>128</v>
      </c>
    </row>
    <row r="556" customFormat="false" ht="12.75" hidden="false" customHeight="false" outlineLevel="0" collapsed="false">
      <c r="C556" s="50" t="e">
        <f aca="false">OfficeComClient.Application.RowLink(#REF!)</f>
        <v>#NAME?</v>
      </c>
      <c r="U556" s="1" t="n">
        <v>540</v>
      </c>
      <c r="V556" s="1" t="s">
        <v>230</v>
      </c>
      <c r="W556" s="1" t="s">
        <v>231</v>
      </c>
      <c r="X556" s="1" t="s">
        <v>128</v>
      </c>
      <c r="Y556" s="1" t="s">
        <v>129</v>
      </c>
    </row>
    <row r="557" customFormat="false" ht="12.75" hidden="false" customHeight="false" outlineLevel="0" collapsed="false">
      <c r="C557" s="50" t="e">
        <f aca="false">OfficeComClient.Application.RowLink(#REF!)</f>
        <v>#NAME?</v>
      </c>
      <c r="U557" s="1" t="n">
        <v>541</v>
      </c>
      <c r="V557" s="1" t="s">
        <v>230</v>
      </c>
      <c r="W557" s="1" t="s">
        <v>231</v>
      </c>
      <c r="X557" s="1" t="s">
        <v>128</v>
      </c>
      <c r="Y557" s="1" t="s">
        <v>129</v>
      </c>
      <c r="Z557" s="1" t="s">
        <v>130</v>
      </c>
    </row>
    <row r="558" customFormat="false" ht="12.75" hidden="false" customHeight="false" outlineLevel="0" collapsed="false">
      <c r="C558" s="50" t="e">
        <f aca="false">OfficeComClient.Application.RowLink(#REF!)</f>
        <v>#NAME?</v>
      </c>
      <c r="U558" s="1" t="n">
        <v>537</v>
      </c>
      <c r="V558" s="1" t="s">
        <v>230</v>
      </c>
      <c r="W558" s="1" t="s">
        <v>231</v>
      </c>
      <c r="X558" s="1" t="s">
        <v>128</v>
      </c>
      <c r="Y558" s="1" t="s">
        <v>138</v>
      </c>
    </row>
    <row r="559" customFormat="false" ht="12.75" hidden="false" customHeight="false" outlineLevel="0" collapsed="false">
      <c r="C559" s="50" t="e">
        <f aca="false">OfficeComClient.Application.RowLink(#REF!)</f>
        <v>#NAME?</v>
      </c>
      <c r="U559" s="1" t="n">
        <v>538</v>
      </c>
      <c r="V559" s="1" t="s">
        <v>230</v>
      </c>
      <c r="W559" s="1" t="s">
        <v>231</v>
      </c>
      <c r="X559" s="1" t="s">
        <v>128</v>
      </c>
      <c r="Y559" s="1" t="s">
        <v>139</v>
      </c>
    </row>
    <row r="560" customFormat="false" ht="12.75" hidden="false" customHeight="false" outlineLevel="0" collapsed="false">
      <c r="C560" s="50" t="e">
        <f aca="false">OfficeComClient.Application.RowLink(#REF!)</f>
        <v>#NAME?</v>
      </c>
      <c r="U560" s="1" t="n">
        <v>539</v>
      </c>
      <c r="V560" s="1" t="s">
        <v>230</v>
      </c>
      <c r="W560" s="1" t="s">
        <v>231</v>
      </c>
      <c r="X560" s="1" t="s">
        <v>128</v>
      </c>
      <c r="Y560" s="1" t="s">
        <v>139</v>
      </c>
      <c r="Z560" s="1" t="s">
        <v>232</v>
      </c>
    </row>
    <row r="561" customFormat="false" ht="12.75" hidden="false" customHeight="false" outlineLevel="0" collapsed="false">
      <c r="C561" s="50" t="e">
        <f aca="false">OfficeComClient.Application.RowLink(#REF!)</f>
        <v>#NAME?</v>
      </c>
      <c r="U561" s="1" t="n">
        <v>534</v>
      </c>
      <c r="V561" s="1" t="s">
        <v>230</v>
      </c>
      <c r="W561" s="1" t="s">
        <v>231</v>
      </c>
      <c r="X561" s="1" t="s">
        <v>128</v>
      </c>
      <c r="Y561" s="1" t="s">
        <v>140</v>
      </c>
    </row>
    <row r="562" customFormat="false" ht="12.75" hidden="false" customHeight="false" outlineLevel="0" collapsed="false">
      <c r="C562" s="50" t="e">
        <f aca="false">OfficeComClient.Application.RowLink(#REF!)</f>
        <v>#NAME?</v>
      </c>
      <c r="U562" s="1" t="n">
        <v>535</v>
      </c>
      <c r="V562" s="1" t="s">
        <v>230</v>
      </c>
      <c r="W562" s="1" t="s">
        <v>231</v>
      </c>
      <c r="X562" s="1" t="s">
        <v>128</v>
      </c>
      <c r="Y562" s="1" t="s">
        <v>141</v>
      </c>
    </row>
    <row r="563" customFormat="false" ht="12.75" hidden="false" customHeight="false" outlineLevel="0" collapsed="false">
      <c r="C563" s="50" t="e">
        <f aca="false">OfficeComClient.Application.RowLink(#REF!)</f>
        <v>#NAME?</v>
      </c>
      <c r="U563" s="1" t="n">
        <v>536</v>
      </c>
      <c r="V563" s="1" t="s">
        <v>230</v>
      </c>
      <c r="W563" s="1" t="s">
        <v>231</v>
      </c>
      <c r="X563" s="1" t="s">
        <v>128</v>
      </c>
      <c r="Y563" s="1" t="s">
        <v>141</v>
      </c>
      <c r="Z563" s="1" t="s">
        <v>232</v>
      </c>
    </row>
    <row r="564" customFormat="false" ht="12.75" hidden="false" customHeight="false" outlineLevel="0" collapsed="false">
      <c r="C564" s="50" t="e">
        <f aca="false">OfficeComClient.Application.RowLink(#REF!)</f>
        <v>#NAME?</v>
      </c>
      <c r="U564" s="1" t="n">
        <v>542</v>
      </c>
      <c r="V564" s="1" t="s">
        <v>230</v>
      </c>
      <c r="W564" s="1" t="s">
        <v>231</v>
      </c>
      <c r="X564" s="1" t="s">
        <v>40</v>
      </c>
    </row>
    <row r="565" customFormat="false" ht="12.75" hidden="false" customHeight="false" outlineLevel="0" collapsed="false">
      <c r="C565" s="50" t="e">
        <f aca="false">OfficeComClient.Application.RowLink(#REF!)</f>
        <v>#NAME?</v>
      </c>
      <c r="U565" s="1" t="n">
        <v>543</v>
      </c>
      <c r="V565" s="1" t="s">
        <v>230</v>
      </c>
      <c r="W565" s="1" t="s">
        <v>231</v>
      </c>
      <c r="X565" s="1" t="s">
        <v>188</v>
      </c>
    </row>
    <row r="566" customFormat="false" ht="12.75" hidden="false" customHeight="false" outlineLevel="0" collapsed="false">
      <c r="C566" s="50" t="e">
        <f aca="false">OfficeComClient.Application.RowLink(#REF!)</f>
        <v>#NAME?</v>
      </c>
      <c r="U566" s="1" t="n">
        <v>544</v>
      </c>
      <c r="V566" s="1" t="s">
        <v>230</v>
      </c>
      <c r="W566" s="1" t="s">
        <v>231</v>
      </c>
      <c r="X566" s="1" t="s">
        <v>188</v>
      </c>
      <c r="Y566" s="1" t="s">
        <v>189</v>
      </c>
    </row>
    <row r="567" customFormat="false" ht="12.75" hidden="false" customHeight="false" outlineLevel="0" collapsed="false">
      <c r="C567" s="50" t="e">
        <f aca="false">OfficeComClient.Application.RowLink(#REF!)</f>
        <v>#NAME?</v>
      </c>
      <c r="U567" s="1" t="n">
        <v>545</v>
      </c>
      <c r="V567" s="1" t="s">
        <v>230</v>
      </c>
      <c r="W567" s="1" t="s">
        <v>231</v>
      </c>
      <c r="X567" s="1" t="s">
        <v>188</v>
      </c>
      <c r="Y567" s="1" t="s">
        <v>190</v>
      </c>
    </row>
    <row r="568" customFormat="false" ht="12.75" hidden="false" customHeight="false" outlineLevel="0" collapsed="false">
      <c r="C568" s="50" t="e">
        <f aca="false">OfficeComClient.Application.RowLink(#REF!)</f>
        <v>#NAME?</v>
      </c>
      <c r="U568" s="1" t="n">
        <v>546</v>
      </c>
      <c r="V568" s="1" t="s">
        <v>230</v>
      </c>
      <c r="W568" s="1" t="s">
        <v>231</v>
      </c>
      <c r="X568" s="1" t="s">
        <v>188</v>
      </c>
      <c r="Y568" s="1" t="s">
        <v>190</v>
      </c>
      <c r="Z568" s="1" t="s">
        <v>133</v>
      </c>
    </row>
    <row r="569" customFormat="false" ht="12.75" hidden="false" customHeight="false" outlineLevel="0" collapsed="false">
      <c r="C569" s="50" t="e">
        <f aca="false">OfficeComClient.Application.RowLink(#REF!)</f>
        <v>#NAME?</v>
      </c>
      <c r="U569" s="1" t="n">
        <v>547</v>
      </c>
      <c r="V569" s="1" t="s">
        <v>230</v>
      </c>
      <c r="W569" s="1" t="s">
        <v>231</v>
      </c>
      <c r="X569" s="1" t="s">
        <v>59</v>
      </c>
    </row>
    <row r="570" customFormat="false" ht="12.75" hidden="false" customHeight="false" outlineLevel="0" collapsed="false">
      <c r="C570" s="50" t="e">
        <f aca="false">OfficeComClient.Application.RowLink(#REF!)</f>
        <v>#NAME?</v>
      </c>
      <c r="U570" s="1" t="n">
        <v>548</v>
      </c>
      <c r="V570" s="1" t="s">
        <v>230</v>
      </c>
      <c r="W570" s="1" t="s">
        <v>231</v>
      </c>
      <c r="X570" s="1" t="s">
        <v>144</v>
      </c>
    </row>
    <row r="571" customFormat="false" ht="12.75" hidden="false" customHeight="false" outlineLevel="0" collapsed="false">
      <c r="C571" s="50" t="e">
        <f aca="false">OfficeComClient.Application.RowLink(#REF!)</f>
        <v>#NAME?</v>
      </c>
      <c r="U571" s="1" t="n">
        <v>549</v>
      </c>
      <c r="V571" s="1" t="s">
        <v>230</v>
      </c>
      <c r="W571" s="1" t="s">
        <v>231</v>
      </c>
      <c r="X571" s="1" t="s">
        <v>144</v>
      </c>
      <c r="Y571" s="1" t="s">
        <v>207</v>
      </c>
    </row>
    <row r="572" customFormat="false" ht="12.75" hidden="false" customHeight="false" outlineLevel="0" collapsed="false">
      <c r="C572" s="50" t="e">
        <f aca="false">OfficeComClient.Application.RowLink(#REF!)</f>
        <v>#NAME?</v>
      </c>
      <c r="U572" s="1" t="n">
        <v>550</v>
      </c>
      <c r="V572" s="1" t="s">
        <v>230</v>
      </c>
      <c r="W572" s="1" t="s">
        <v>231</v>
      </c>
      <c r="X572" s="1" t="s">
        <v>144</v>
      </c>
      <c r="Y572" s="1" t="s">
        <v>207</v>
      </c>
      <c r="Z572" s="1" t="s">
        <v>232</v>
      </c>
    </row>
    <row r="573" customFormat="false" ht="12.75" hidden="false" customHeight="false" outlineLevel="0" collapsed="false">
      <c r="C573" s="50" t="e">
        <f aca="false">OfficeComClient.Application.RowLink(#REF!)</f>
        <v>#NAME?</v>
      </c>
      <c r="U573" s="1" t="n">
        <v>551</v>
      </c>
      <c r="V573" s="1" t="s">
        <v>230</v>
      </c>
      <c r="W573" s="1" t="s">
        <v>231</v>
      </c>
      <c r="X573" s="1" t="s">
        <v>43</v>
      </c>
    </row>
    <row r="574" customFormat="false" ht="12.75" hidden="false" customHeight="false" outlineLevel="0" collapsed="false">
      <c r="C574" s="50" t="e">
        <f aca="false">OfficeComClient.Application.RowLink(#REF!)</f>
        <v>#NAME?</v>
      </c>
      <c r="U574" s="1" t="n">
        <v>552</v>
      </c>
      <c r="V574" s="1" t="s">
        <v>230</v>
      </c>
      <c r="W574" s="1" t="s">
        <v>231</v>
      </c>
      <c r="X574" s="1" t="s">
        <v>67</v>
      </c>
    </row>
    <row r="575" customFormat="false" ht="12.75" hidden="false" customHeight="false" outlineLevel="0" collapsed="false">
      <c r="C575" s="50" t="e">
        <f aca="false">OfficeComClient.Application.RowLink(#REF!)</f>
        <v>#NAME?</v>
      </c>
      <c r="U575" s="1" t="n">
        <v>557</v>
      </c>
      <c r="V575" s="1" t="s">
        <v>230</v>
      </c>
      <c r="W575" s="1" t="s">
        <v>231</v>
      </c>
      <c r="X575" s="1" t="s">
        <v>67</v>
      </c>
      <c r="Y575" s="1" t="s">
        <v>131</v>
      </c>
    </row>
    <row r="576" customFormat="false" ht="12.75" hidden="false" customHeight="false" outlineLevel="0" collapsed="false">
      <c r="C576" s="50" t="e">
        <f aca="false">OfficeComClient.Application.RowLink(#REF!)</f>
        <v>#NAME?</v>
      </c>
      <c r="U576" s="1" t="n">
        <v>558</v>
      </c>
      <c r="V576" s="1" t="s">
        <v>230</v>
      </c>
      <c r="W576" s="1" t="s">
        <v>231</v>
      </c>
      <c r="X576" s="1" t="s">
        <v>67</v>
      </c>
      <c r="Y576" s="1" t="s">
        <v>233</v>
      </c>
    </row>
    <row r="577" customFormat="false" ht="12.75" hidden="false" customHeight="false" outlineLevel="0" collapsed="false">
      <c r="C577" s="50" t="e">
        <f aca="false">OfficeComClient.Application.RowLink(#REF!)</f>
        <v>#NAME?</v>
      </c>
      <c r="U577" s="1" t="n">
        <v>559</v>
      </c>
      <c r="V577" s="1" t="s">
        <v>230</v>
      </c>
      <c r="W577" s="1" t="s">
        <v>231</v>
      </c>
      <c r="X577" s="1" t="s">
        <v>67</v>
      </c>
      <c r="Y577" s="1" t="s">
        <v>233</v>
      </c>
      <c r="Z577" s="1" t="s">
        <v>133</v>
      </c>
    </row>
    <row r="578" customFormat="false" ht="12.75" hidden="false" customHeight="false" outlineLevel="0" collapsed="false">
      <c r="C578" s="50" t="e">
        <f aca="false">OfficeComClient.Application.RowLink(#REF!)</f>
        <v>#NAME?</v>
      </c>
      <c r="U578" s="1" t="n">
        <v>553</v>
      </c>
      <c r="V578" s="1" t="s">
        <v>230</v>
      </c>
      <c r="W578" s="1" t="s">
        <v>231</v>
      </c>
      <c r="X578" s="1" t="s">
        <v>67</v>
      </c>
      <c r="Y578" s="1" t="s">
        <v>151</v>
      </c>
    </row>
    <row r="579" customFormat="false" ht="12.75" hidden="false" customHeight="false" outlineLevel="0" collapsed="false">
      <c r="C579" s="50" t="e">
        <f aca="false">OfficeComClient.Application.RowLink(#REF!)</f>
        <v>#NAME?</v>
      </c>
      <c r="U579" s="1" t="n">
        <v>554</v>
      </c>
      <c r="V579" s="1" t="s">
        <v>230</v>
      </c>
      <c r="W579" s="1" t="s">
        <v>231</v>
      </c>
      <c r="X579" s="1" t="s">
        <v>67</v>
      </c>
      <c r="Y579" s="1" t="s">
        <v>152</v>
      </c>
    </row>
    <row r="580" customFormat="false" ht="12.75" hidden="false" customHeight="false" outlineLevel="0" collapsed="false">
      <c r="C580" s="50" t="e">
        <f aca="false">OfficeComClient.Application.RowLink(#REF!)</f>
        <v>#NAME?</v>
      </c>
      <c r="U580" s="1" t="n">
        <v>555</v>
      </c>
      <c r="V580" s="1" t="s">
        <v>230</v>
      </c>
      <c r="W580" s="1" t="s">
        <v>231</v>
      </c>
      <c r="X580" s="1" t="s">
        <v>67</v>
      </c>
      <c r="Y580" s="1" t="s">
        <v>153</v>
      </c>
    </row>
    <row r="581" customFormat="false" ht="12.75" hidden="false" customHeight="false" outlineLevel="0" collapsed="false">
      <c r="C581" s="50" t="e">
        <f aca="false">OfficeComClient.Application.RowLink(#REF!)</f>
        <v>#NAME?</v>
      </c>
      <c r="U581" s="1" t="n">
        <v>556</v>
      </c>
      <c r="V581" s="1" t="s">
        <v>230</v>
      </c>
      <c r="W581" s="1" t="s">
        <v>231</v>
      </c>
      <c r="X581" s="1" t="s">
        <v>67</v>
      </c>
      <c r="Y581" s="1" t="s">
        <v>153</v>
      </c>
      <c r="Z581" s="1" t="s">
        <v>232</v>
      </c>
    </row>
    <row r="582" customFormat="false" ht="12.75" hidden="false" customHeight="false" outlineLevel="0" collapsed="false">
      <c r="C582" s="50" t="e">
        <f aca="false">OfficeComClient.Application.RowLink(#REF!)</f>
        <v>#NAME?</v>
      </c>
      <c r="U582" s="1" t="n">
        <v>560</v>
      </c>
      <c r="V582" s="1" t="s">
        <v>230</v>
      </c>
      <c r="W582" s="1" t="s">
        <v>231</v>
      </c>
      <c r="X582" s="1" t="s">
        <v>72</v>
      </c>
    </row>
    <row r="583" customFormat="false" ht="12.75" hidden="false" customHeight="false" outlineLevel="0" collapsed="false">
      <c r="C583" s="50" t="e">
        <f aca="false">OfficeComClient.Application.RowLink(#REF!)</f>
        <v>#NAME?</v>
      </c>
      <c r="U583" s="1" t="n">
        <v>561</v>
      </c>
      <c r="V583" s="1" t="s">
        <v>230</v>
      </c>
      <c r="W583" s="1" t="s">
        <v>231</v>
      </c>
      <c r="X583" s="1" t="s">
        <v>167</v>
      </c>
    </row>
    <row r="584" customFormat="false" ht="12.75" hidden="false" customHeight="false" outlineLevel="0" collapsed="false">
      <c r="C584" s="50" t="e">
        <f aca="false">OfficeComClient.Application.RowLink(#REF!)</f>
        <v>#NAME?</v>
      </c>
      <c r="U584" s="1" t="n">
        <v>562</v>
      </c>
      <c r="V584" s="1" t="s">
        <v>230</v>
      </c>
      <c r="W584" s="1" t="s">
        <v>231</v>
      </c>
      <c r="X584" s="1" t="s">
        <v>167</v>
      </c>
      <c r="Y584" s="1" t="s">
        <v>168</v>
      </c>
    </row>
    <row r="585" customFormat="false" ht="12.75" hidden="false" customHeight="false" outlineLevel="0" collapsed="false">
      <c r="C585" s="50" t="e">
        <f aca="false">OfficeComClient.Application.RowLink(#REF!)</f>
        <v>#NAME?</v>
      </c>
      <c r="U585" s="1" t="n">
        <v>563</v>
      </c>
      <c r="V585" s="1" t="s">
        <v>230</v>
      </c>
      <c r="W585" s="1" t="s">
        <v>231</v>
      </c>
      <c r="X585" s="1" t="s">
        <v>167</v>
      </c>
      <c r="Y585" s="1" t="s">
        <v>171</v>
      </c>
    </row>
    <row r="586" customFormat="false" ht="12.75" hidden="false" customHeight="false" outlineLevel="0" collapsed="false">
      <c r="C586" s="50" t="e">
        <f aca="false">OfficeComClient.Application.RowLink(#REF!)</f>
        <v>#NAME?</v>
      </c>
      <c r="U586" s="1" t="n">
        <v>564</v>
      </c>
      <c r="V586" s="1" t="s">
        <v>230</v>
      </c>
      <c r="W586" s="1" t="s">
        <v>231</v>
      </c>
      <c r="X586" s="1" t="s">
        <v>167</v>
      </c>
      <c r="Y586" s="1" t="s">
        <v>171</v>
      </c>
      <c r="Z586" s="1" t="s">
        <v>232</v>
      </c>
    </row>
    <row r="587" customFormat="false" ht="12.75" hidden="false" customHeight="false" outlineLevel="0" collapsed="false">
      <c r="C587" s="50" t="e">
        <f aca="false">OfficeComClient.Application.RowLink(#REF!)</f>
        <v>#NAME?</v>
      </c>
      <c r="U587" s="1" t="n">
        <v>565</v>
      </c>
      <c r="V587" s="1" t="s">
        <v>230</v>
      </c>
      <c r="W587" s="1" t="s">
        <v>231</v>
      </c>
      <c r="X587" s="1" t="s">
        <v>78</v>
      </c>
    </row>
    <row r="588" customFormat="false" ht="12.75" hidden="false" customHeight="false" outlineLevel="0" collapsed="false">
      <c r="C588" s="50" t="e">
        <f aca="false">OfficeComClient.Application.RowLink(#REF!)</f>
        <v>#NAME?</v>
      </c>
      <c r="U588" s="1" t="n">
        <v>566</v>
      </c>
      <c r="V588" s="1" t="s">
        <v>230</v>
      </c>
      <c r="W588" s="1" t="s">
        <v>231</v>
      </c>
      <c r="X588" s="1" t="s">
        <v>195</v>
      </c>
    </row>
    <row r="589" customFormat="false" ht="12.75" hidden="false" customHeight="false" outlineLevel="0" collapsed="false">
      <c r="C589" s="50" t="e">
        <f aca="false">OfficeComClient.Application.RowLink(#REF!)</f>
        <v>#NAME?</v>
      </c>
      <c r="U589" s="1" t="n">
        <v>571</v>
      </c>
      <c r="V589" s="1" t="s">
        <v>230</v>
      </c>
      <c r="W589" s="1" t="s">
        <v>231</v>
      </c>
      <c r="X589" s="1" t="s">
        <v>195</v>
      </c>
      <c r="Y589" s="1" t="s">
        <v>134</v>
      </c>
    </row>
    <row r="590" customFormat="false" ht="12.75" hidden="false" customHeight="false" outlineLevel="0" collapsed="false">
      <c r="C590" s="50" t="e">
        <f aca="false">OfficeComClient.Application.RowLink(#REF!)</f>
        <v>#NAME?</v>
      </c>
      <c r="U590" s="1" t="n">
        <v>572</v>
      </c>
      <c r="V590" s="1" t="s">
        <v>230</v>
      </c>
      <c r="W590" s="1" t="s">
        <v>231</v>
      </c>
      <c r="X590" s="1" t="s">
        <v>195</v>
      </c>
      <c r="Y590" s="1" t="s">
        <v>196</v>
      </c>
    </row>
    <row r="591" customFormat="false" ht="12.75" hidden="false" customHeight="false" outlineLevel="0" collapsed="false">
      <c r="C591" s="50" t="e">
        <f aca="false">OfficeComClient.Application.RowLink(#REF!)</f>
        <v>#NAME?</v>
      </c>
      <c r="U591" s="1" t="n">
        <v>573</v>
      </c>
      <c r="V591" s="1" t="s">
        <v>230</v>
      </c>
      <c r="W591" s="1" t="s">
        <v>231</v>
      </c>
      <c r="X591" s="1" t="s">
        <v>195</v>
      </c>
      <c r="Y591" s="1" t="s">
        <v>197</v>
      </c>
    </row>
    <row r="592" customFormat="false" ht="12.75" hidden="false" customHeight="false" outlineLevel="0" collapsed="false">
      <c r="C592" s="50" t="e">
        <f aca="false">OfficeComClient.Application.RowLink(#REF!)</f>
        <v>#NAME?</v>
      </c>
      <c r="U592" s="1" t="n">
        <v>574</v>
      </c>
      <c r="V592" s="1" t="s">
        <v>230</v>
      </c>
      <c r="W592" s="1" t="s">
        <v>231</v>
      </c>
      <c r="X592" s="1" t="s">
        <v>195</v>
      </c>
      <c r="Y592" s="1" t="s">
        <v>197</v>
      </c>
      <c r="Z592" s="1" t="s">
        <v>121</v>
      </c>
    </row>
    <row r="593" customFormat="false" ht="12.75" hidden="false" customHeight="false" outlineLevel="0" collapsed="false">
      <c r="C593" s="50" t="e">
        <f aca="false">OfficeComClient.Application.RowLink(#REF!)</f>
        <v>#NAME?</v>
      </c>
      <c r="U593" s="1" t="n">
        <v>567</v>
      </c>
      <c r="V593" s="1" t="s">
        <v>230</v>
      </c>
      <c r="W593" s="1" t="s">
        <v>231</v>
      </c>
      <c r="X593" s="1" t="s">
        <v>195</v>
      </c>
      <c r="Y593" s="1" t="s">
        <v>198</v>
      </c>
    </row>
    <row r="594" customFormat="false" ht="12.75" hidden="false" customHeight="false" outlineLevel="0" collapsed="false">
      <c r="C594" s="50" t="e">
        <f aca="false">OfficeComClient.Application.RowLink(#REF!)</f>
        <v>#NAME?</v>
      </c>
      <c r="U594" s="1" t="n">
        <v>568</v>
      </c>
      <c r="V594" s="1" t="s">
        <v>230</v>
      </c>
      <c r="W594" s="1" t="s">
        <v>231</v>
      </c>
      <c r="X594" s="1" t="s">
        <v>195</v>
      </c>
      <c r="Y594" s="1" t="s">
        <v>199</v>
      </c>
    </row>
    <row r="595" customFormat="false" ht="12.75" hidden="false" customHeight="false" outlineLevel="0" collapsed="false">
      <c r="C595" s="50" t="e">
        <f aca="false">OfficeComClient.Application.RowLink(#REF!)</f>
        <v>#NAME?</v>
      </c>
      <c r="U595" s="1" t="n">
        <v>570</v>
      </c>
      <c r="V595" s="1" t="s">
        <v>230</v>
      </c>
      <c r="W595" s="1" t="s">
        <v>231</v>
      </c>
      <c r="X595" s="1" t="s">
        <v>195</v>
      </c>
      <c r="Y595" s="1" t="s">
        <v>199</v>
      </c>
      <c r="Z595" s="1" t="s">
        <v>165</v>
      </c>
    </row>
    <row r="596" customFormat="false" ht="12.75" hidden="false" customHeight="false" outlineLevel="0" collapsed="false">
      <c r="C596" s="50" t="e">
        <f aca="false">OfficeComClient.Application.RowLink(#REF!)</f>
        <v>#NAME?</v>
      </c>
      <c r="U596" s="1" t="n">
        <v>569</v>
      </c>
      <c r="V596" s="1" t="s">
        <v>230</v>
      </c>
      <c r="W596" s="1" t="s">
        <v>231</v>
      </c>
      <c r="X596" s="1" t="s">
        <v>195</v>
      </c>
      <c r="Y596" s="1" t="s">
        <v>199</v>
      </c>
      <c r="Z596" s="1" t="s">
        <v>160</v>
      </c>
    </row>
    <row r="597" customFormat="false" ht="12.75" hidden="false" customHeight="false" outlineLevel="0" collapsed="false">
      <c r="C597" s="50" t="e">
        <f aca="false">OfficeComClient.Application.RowLink(#REF!)</f>
        <v>#NAME?</v>
      </c>
      <c r="U597" s="1" t="n">
        <v>575</v>
      </c>
      <c r="V597" s="1" t="s">
        <v>230</v>
      </c>
      <c r="W597" s="1" t="s">
        <v>231</v>
      </c>
      <c r="X597" s="1" t="s">
        <v>174</v>
      </c>
    </row>
    <row r="598" customFormat="false" ht="12.75" hidden="false" customHeight="false" outlineLevel="0" collapsed="false">
      <c r="C598" s="50" t="e">
        <f aca="false">OfficeComClient.Application.RowLink(#REF!)</f>
        <v>#NAME?</v>
      </c>
      <c r="U598" s="1" t="n">
        <v>576</v>
      </c>
      <c r="V598" s="1" t="s">
        <v>230</v>
      </c>
      <c r="W598" s="1" t="s">
        <v>231</v>
      </c>
      <c r="X598" s="1" t="s">
        <v>175</v>
      </c>
    </row>
    <row r="599" customFormat="false" ht="12.75" hidden="false" customHeight="false" outlineLevel="0" collapsed="false">
      <c r="C599" s="50" t="e">
        <f aca="false">OfficeComClient.Application.RowLink(#REF!)</f>
        <v>#NAME?</v>
      </c>
      <c r="U599" s="1" t="n">
        <v>577</v>
      </c>
      <c r="V599" s="1" t="s">
        <v>230</v>
      </c>
      <c r="W599" s="1" t="s">
        <v>231</v>
      </c>
      <c r="X599" s="1" t="s">
        <v>175</v>
      </c>
      <c r="Y599" s="1" t="s">
        <v>176</v>
      </c>
    </row>
    <row r="600" customFormat="false" ht="12.75" hidden="false" customHeight="false" outlineLevel="0" collapsed="false">
      <c r="C600" s="50" t="e">
        <f aca="false">OfficeComClient.Application.RowLink(#REF!)</f>
        <v>#NAME?</v>
      </c>
      <c r="U600" s="1" t="n">
        <v>578</v>
      </c>
      <c r="V600" s="1" t="s">
        <v>230</v>
      </c>
      <c r="W600" s="1" t="s">
        <v>231</v>
      </c>
      <c r="X600" s="1" t="s">
        <v>175</v>
      </c>
      <c r="Y600" s="1" t="s">
        <v>177</v>
      </c>
    </row>
    <row r="601" customFormat="false" ht="12.75" hidden="false" customHeight="false" outlineLevel="0" collapsed="false">
      <c r="C601" s="50" t="e">
        <f aca="false">OfficeComClient.Application.RowLink(#REF!)</f>
        <v>#NAME?</v>
      </c>
      <c r="U601" s="1" t="n">
        <v>579</v>
      </c>
      <c r="V601" s="1" t="s">
        <v>230</v>
      </c>
      <c r="W601" s="1" t="s">
        <v>231</v>
      </c>
      <c r="X601" s="1" t="s">
        <v>175</v>
      </c>
      <c r="Y601" s="1" t="s">
        <v>177</v>
      </c>
      <c r="Z601" s="1" t="s">
        <v>232</v>
      </c>
    </row>
    <row r="602" customFormat="false" ht="12.75" hidden="false" customHeight="false" outlineLevel="0" collapsed="false">
      <c r="C602" s="50" t="e">
        <f aca="false">OfficeComClient.Application.RowLink(#REF!)</f>
        <v>#NAME?</v>
      </c>
      <c r="U602" s="1" t="n">
        <v>580</v>
      </c>
      <c r="V602" s="1" t="s">
        <v>234</v>
      </c>
    </row>
    <row r="603" customFormat="false" ht="12.75" hidden="false" customHeight="false" outlineLevel="0" collapsed="false">
      <c r="C603" s="50" t="e">
        <f aca="false">OfficeComClient.Application.RowLink(#REF!)</f>
        <v>#NAME?</v>
      </c>
      <c r="U603" s="1" t="n">
        <v>581</v>
      </c>
      <c r="V603" s="1" t="s">
        <v>234</v>
      </c>
      <c r="W603" s="1" t="s">
        <v>235</v>
      </c>
    </row>
    <row r="604" customFormat="false" ht="12.75" hidden="false" customHeight="false" outlineLevel="0" collapsed="false">
      <c r="C604" s="50" t="e">
        <f aca="false">OfficeComClient.Application.RowLink(#REF!)</f>
        <v>#NAME?</v>
      </c>
      <c r="U604" s="1" t="n">
        <v>582</v>
      </c>
      <c r="V604" s="1" t="s">
        <v>234</v>
      </c>
      <c r="W604" s="1" t="s">
        <v>235</v>
      </c>
      <c r="X604" s="1" t="s">
        <v>37</v>
      </c>
    </row>
    <row r="605" customFormat="false" ht="12.75" hidden="false" customHeight="false" outlineLevel="0" collapsed="false">
      <c r="C605" s="50" t="e">
        <f aca="false">OfficeComClient.Application.RowLink(#REF!)</f>
        <v>#NAME?</v>
      </c>
      <c r="U605" s="1" t="n">
        <v>583</v>
      </c>
      <c r="V605" s="1" t="s">
        <v>234</v>
      </c>
      <c r="W605" s="1" t="s">
        <v>235</v>
      </c>
      <c r="X605" s="1" t="s">
        <v>38</v>
      </c>
    </row>
    <row r="606" customFormat="false" ht="12.75" hidden="false" customHeight="false" outlineLevel="0" collapsed="false">
      <c r="C606" s="50" t="e">
        <f aca="false">OfficeComClient.Application.RowLink(#REF!)</f>
        <v>#NAME?</v>
      </c>
      <c r="U606" s="1" t="n">
        <v>584</v>
      </c>
      <c r="V606" s="1" t="s">
        <v>234</v>
      </c>
      <c r="W606" s="1" t="s">
        <v>235</v>
      </c>
      <c r="X606" s="1" t="s">
        <v>38</v>
      </c>
      <c r="Y606" s="1" t="s">
        <v>121</v>
      </c>
    </row>
    <row r="607" customFormat="false" ht="12.75" hidden="false" customHeight="false" outlineLevel="0" collapsed="false">
      <c r="C607" s="50" t="e">
        <f aca="false">OfficeComClient.Application.RowLink(#REF!)</f>
        <v>#NAME?</v>
      </c>
      <c r="U607" s="1" t="n">
        <v>585</v>
      </c>
      <c r="V607" s="1" t="s">
        <v>234</v>
      </c>
      <c r="W607" s="1" t="s">
        <v>235</v>
      </c>
      <c r="X607" s="1" t="s">
        <v>38</v>
      </c>
      <c r="Y607" s="1" t="s">
        <v>122</v>
      </c>
    </row>
    <row r="608" customFormat="false" ht="12.75" hidden="false" customHeight="false" outlineLevel="0" collapsed="false">
      <c r="C608" s="50" t="e">
        <f aca="false">OfficeComClient.Application.RowLink(#REF!)</f>
        <v>#NAME?</v>
      </c>
      <c r="U608" s="1" t="n">
        <v>586</v>
      </c>
      <c r="V608" s="1" t="s">
        <v>234</v>
      </c>
      <c r="W608" s="1" t="s">
        <v>235</v>
      </c>
      <c r="X608" s="1" t="s">
        <v>38</v>
      </c>
      <c r="Y608" s="1" t="s">
        <v>122</v>
      </c>
      <c r="Z608" s="1" t="s">
        <v>236</v>
      </c>
    </row>
    <row r="609" customFormat="false" ht="12.75" hidden="false" customHeight="false" outlineLevel="0" collapsed="false">
      <c r="C609" s="50" t="e">
        <f aca="false">OfficeComClient.Application.RowLink(#REF!)</f>
        <v>#NAME?</v>
      </c>
      <c r="U609" s="1" t="n">
        <v>587</v>
      </c>
      <c r="V609" s="1" t="s">
        <v>234</v>
      </c>
      <c r="W609" s="1" t="s">
        <v>235</v>
      </c>
      <c r="X609" s="1" t="s">
        <v>41</v>
      </c>
    </row>
    <row r="610" customFormat="false" ht="12.75" hidden="false" customHeight="false" outlineLevel="0" collapsed="false">
      <c r="C610" s="50" t="e">
        <f aca="false">OfficeComClient.Application.RowLink(#REF!)</f>
        <v>#NAME?</v>
      </c>
      <c r="U610" s="1" t="n">
        <v>588</v>
      </c>
      <c r="V610" s="1" t="s">
        <v>234</v>
      </c>
      <c r="W610" s="1" t="s">
        <v>235</v>
      </c>
      <c r="X610" s="1" t="s">
        <v>41</v>
      </c>
      <c r="Y610" s="1" t="s">
        <v>121</v>
      </c>
    </row>
    <row r="611" customFormat="false" ht="12.75" hidden="false" customHeight="false" outlineLevel="0" collapsed="false">
      <c r="C611" s="50" t="e">
        <f aca="false">OfficeComClient.Application.RowLink(#REF!)</f>
        <v>#NAME?</v>
      </c>
      <c r="U611" s="1" t="n">
        <v>589</v>
      </c>
      <c r="V611" s="1" t="s">
        <v>234</v>
      </c>
      <c r="W611" s="1" t="s">
        <v>235</v>
      </c>
      <c r="X611" s="1" t="s">
        <v>41</v>
      </c>
      <c r="Y611" s="1" t="s">
        <v>124</v>
      </c>
    </row>
    <row r="612" customFormat="false" ht="12.75" hidden="false" customHeight="false" outlineLevel="0" collapsed="false">
      <c r="C612" s="50" t="e">
        <f aca="false">OfficeComClient.Application.RowLink(#REF!)</f>
        <v>#NAME?</v>
      </c>
      <c r="U612" s="1" t="n">
        <v>590</v>
      </c>
      <c r="V612" s="1" t="s">
        <v>234</v>
      </c>
      <c r="W612" s="1" t="s">
        <v>235</v>
      </c>
      <c r="X612" s="1" t="s">
        <v>41</v>
      </c>
      <c r="Y612" s="1" t="s">
        <v>124</v>
      </c>
      <c r="Z612" s="1" t="s">
        <v>236</v>
      </c>
    </row>
    <row r="613" customFormat="false" ht="12.75" hidden="false" customHeight="false" outlineLevel="0" collapsed="false">
      <c r="C613" s="50" t="e">
        <f aca="false">OfficeComClient.Application.RowLink(#REF!)</f>
        <v>#NAME?</v>
      </c>
      <c r="U613" s="1" t="n">
        <v>591</v>
      </c>
      <c r="V613" s="1" t="s">
        <v>234</v>
      </c>
      <c r="W613" s="1" t="s">
        <v>235</v>
      </c>
      <c r="X613" s="1" t="s">
        <v>125</v>
      </c>
    </row>
    <row r="614" customFormat="false" ht="12.75" hidden="false" customHeight="false" outlineLevel="0" collapsed="false">
      <c r="C614" s="50" t="e">
        <f aca="false">OfficeComClient.Application.RowLink(#REF!)</f>
        <v>#NAME?</v>
      </c>
      <c r="U614" s="1" t="n">
        <v>592</v>
      </c>
      <c r="V614" s="1" t="s">
        <v>234</v>
      </c>
      <c r="W614" s="1" t="s">
        <v>235</v>
      </c>
      <c r="X614" s="1" t="s">
        <v>125</v>
      </c>
      <c r="Y614" s="1" t="s">
        <v>126</v>
      </c>
    </row>
    <row r="615" customFormat="false" ht="12.75" hidden="false" customHeight="false" outlineLevel="0" collapsed="false">
      <c r="C615" s="50" t="e">
        <f aca="false">OfficeComClient.Application.RowLink(#REF!)</f>
        <v>#NAME?</v>
      </c>
      <c r="U615" s="1" t="n">
        <v>593</v>
      </c>
      <c r="V615" s="1" t="s">
        <v>234</v>
      </c>
      <c r="W615" s="1" t="s">
        <v>235</v>
      </c>
      <c r="X615" s="1" t="s">
        <v>125</v>
      </c>
      <c r="Y615" s="1" t="s">
        <v>127</v>
      </c>
    </row>
    <row r="616" customFormat="false" ht="12.75" hidden="false" customHeight="false" outlineLevel="0" collapsed="false">
      <c r="C616" s="50" t="e">
        <f aca="false">OfficeComClient.Application.RowLink(#REF!)</f>
        <v>#NAME?</v>
      </c>
      <c r="U616" s="1" t="n">
        <v>594</v>
      </c>
      <c r="V616" s="1" t="s">
        <v>234</v>
      </c>
      <c r="W616" s="1" t="s">
        <v>235</v>
      </c>
      <c r="X616" s="1" t="s">
        <v>125</v>
      </c>
      <c r="Y616" s="1" t="s">
        <v>127</v>
      </c>
      <c r="Z616" s="1" t="s">
        <v>236</v>
      </c>
    </row>
    <row r="617" customFormat="false" ht="12.75" hidden="false" customHeight="false" outlineLevel="0" collapsed="false">
      <c r="C617" s="50" t="e">
        <f aca="false">OfficeComClient.Application.RowLink(#REF!)</f>
        <v>#NAME?</v>
      </c>
      <c r="U617" s="1" t="n">
        <v>595</v>
      </c>
      <c r="V617" s="1" t="s">
        <v>234</v>
      </c>
      <c r="W617" s="1" t="s">
        <v>235</v>
      </c>
      <c r="X617" s="1" t="s">
        <v>128</v>
      </c>
    </row>
    <row r="618" customFormat="false" ht="12.75" hidden="false" customHeight="false" outlineLevel="0" collapsed="false">
      <c r="C618" s="50" t="e">
        <f aca="false">OfficeComClient.Application.RowLink(#REF!)</f>
        <v>#NAME?</v>
      </c>
      <c r="U618" s="1" t="n">
        <v>602</v>
      </c>
      <c r="V618" s="1" t="s">
        <v>234</v>
      </c>
      <c r="W618" s="1" t="s">
        <v>235</v>
      </c>
      <c r="X618" s="1" t="s">
        <v>128</v>
      </c>
      <c r="Y618" s="1" t="s">
        <v>129</v>
      </c>
    </row>
    <row r="619" customFormat="false" ht="12.75" hidden="false" customHeight="false" outlineLevel="0" collapsed="false">
      <c r="C619" s="50" t="e">
        <f aca="false">OfficeComClient.Application.RowLink(#REF!)</f>
        <v>#NAME?</v>
      </c>
      <c r="U619" s="1" t="n">
        <v>603</v>
      </c>
      <c r="V619" s="1" t="s">
        <v>234</v>
      </c>
      <c r="W619" s="1" t="s">
        <v>235</v>
      </c>
      <c r="X619" s="1" t="s">
        <v>128</v>
      </c>
      <c r="Y619" s="1" t="s">
        <v>129</v>
      </c>
      <c r="Z619" s="1" t="s">
        <v>130</v>
      </c>
    </row>
    <row r="620" customFormat="false" ht="12.75" hidden="false" customHeight="false" outlineLevel="0" collapsed="false">
      <c r="C620" s="50" t="e">
        <f aca="false">OfficeComClient.Application.RowLink(#REF!)</f>
        <v>#NAME?</v>
      </c>
      <c r="U620" s="1" t="n">
        <v>599</v>
      </c>
      <c r="V620" s="1" t="s">
        <v>234</v>
      </c>
      <c r="W620" s="1" t="s">
        <v>235</v>
      </c>
      <c r="X620" s="1" t="s">
        <v>128</v>
      </c>
      <c r="Y620" s="1" t="s">
        <v>131</v>
      </c>
    </row>
    <row r="621" customFormat="false" ht="12.75" hidden="false" customHeight="false" outlineLevel="0" collapsed="false">
      <c r="C621" s="50" t="e">
        <f aca="false">OfficeComClient.Application.RowLink(#REF!)</f>
        <v>#NAME?</v>
      </c>
      <c r="U621" s="1" t="n">
        <v>600</v>
      </c>
      <c r="V621" s="1" t="s">
        <v>234</v>
      </c>
      <c r="W621" s="1" t="s">
        <v>235</v>
      </c>
      <c r="X621" s="1" t="s">
        <v>128</v>
      </c>
      <c r="Y621" s="1" t="s">
        <v>237</v>
      </c>
    </row>
    <row r="622" customFormat="false" ht="12.75" hidden="false" customHeight="false" outlineLevel="0" collapsed="false">
      <c r="C622" s="50" t="e">
        <f aca="false">OfficeComClient.Application.RowLink(#REF!)</f>
        <v>#NAME?</v>
      </c>
      <c r="U622" s="1" t="n">
        <v>601</v>
      </c>
      <c r="V622" s="1" t="s">
        <v>234</v>
      </c>
      <c r="W622" s="1" t="s">
        <v>235</v>
      </c>
      <c r="X622" s="1" t="s">
        <v>128</v>
      </c>
      <c r="Y622" s="1" t="s">
        <v>237</v>
      </c>
      <c r="Z622" s="1" t="s">
        <v>133</v>
      </c>
    </row>
    <row r="623" customFormat="false" ht="12.75" hidden="false" customHeight="false" outlineLevel="0" collapsed="false">
      <c r="C623" s="50" t="e">
        <f aca="false">OfficeComClient.Application.RowLink(#REF!)</f>
        <v>#NAME?</v>
      </c>
      <c r="U623" s="1" t="n">
        <v>596</v>
      </c>
      <c r="V623" s="1" t="s">
        <v>234</v>
      </c>
      <c r="W623" s="1" t="s">
        <v>235</v>
      </c>
      <c r="X623" s="1" t="s">
        <v>128</v>
      </c>
      <c r="Y623" s="1" t="s">
        <v>138</v>
      </c>
    </row>
    <row r="624" customFormat="false" ht="12.75" hidden="false" customHeight="false" outlineLevel="0" collapsed="false">
      <c r="C624" s="50" t="e">
        <f aca="false">OfficeComClient.Application.RowLink(#REF!)</f>
        <v>#NAME?</v>
      </c>
      <c r="U624" s="1" t="n">
        <v>597</v>
      </c>
      <c r="V624" s="1" t="s">
        <v>234</v>
      </c>
      <c r="W624" s="1" t="s">
        <v>235</v>
      </c>
      <c r="X624" s="1" t="s">
        <v>128</v>
      </c>
      <c r="Y624" s="1" t="s">
        <v>139</v>
      </c>
    </row>
    <row r="625" customFormat="false" ht="12.75" hidden="false" customHeight="false" outlineLevel="0" collapsed="false">
      <c r="C625" s="50" t="e">
        <f aca="false">OfficeComClient.Application.RowLink(#REF!)</f>
        <v>#NAME?</v>
      </c>
      <c r="U625" s="1" t="n">
        <v>598</v>
      </c>
      <c r="V625" s="1" t="s">
        <v>234</v>
      </c>
      <c r="W625" s="1" t="s">
        <v>235</v>
      </c>
      <c r="X625" s="1" t="s">
        <v>128</v>
      </c>
      <c r="Y625" s="1" t="s">
        <v>139</v>
      </c>
      <c r="Z625" s="1" t="s">
        <v>236</v>
      </c>
    </row>
    <row r="626" customFormat="false" ht="12.75" hidden="false" customHeight="false" outlineLevel="0" collapsed="false">
      <c r="C626" s="50" t="e">
        <f aca="false">OfficeComClient.Application.RowLink(#REF!)</f>
        <v>#NAME?</v>
      </c>
      <c r="U626" s="1" t="n">
        <v>604</v>
      </c>
      <c r="V626" s="1" t="s">
        <v>234</v>
      </c>
      <c r="W626" s="1" t="s">
        <v>235</v>
      </c>
      <c r="X626" s="1" t="s">
        <v>40</v>
      </c>
    </row>
    <row r="627" customFormat="false" ht="12.75" hidden="false" customHeight="false" outlineLevel="0" collapsed="false">
      <c r="C627" s="50" t="e">
        <f aca="false">OfficeComClient.Application.RowLink(#REF!)</f>
        <v>#NAME?</v>
      </c>
      <c r="U627" s="1" t="n">
        <v>605</v>
      </c>
      <c r="V627" s="1" t="s">
        <v>234</v>
      </c>
      <c r="W627" s="1" t="s">
        <v>235</v>
      </c>
      <c r="X627" s="1" t="s">
        <v>188</v>
      </c>
    </row>
    <row r="628" customFormat="false" ht="12.75" hidden="false" customHeight="false" outlineLevel="0" collapsed="false">
      <c r="C628" s="50" t="e">
        <f aca="false">OfficeComClient.Application.RowLink(#REF!)</f>
        <v>#NAME?</v>
      </c>
      <c r="U628" s="1" t="n">
        <v>606</v>
      </c>
      <c r="V628" s="1" t="s">
        <v>234</v>
      </c>
      <c r="W628" s="1" t="s">
        <v>235</v>
      </c>
      <c r="X628" s="1" t="s">
        <v>188</v>
      </c>
      <c r="Y628" s="1" t="s">
        <v>189</v>
      </c>
    </row>
    <row r="629" customFormat="false" ht="12.75" hidden="false" customHeight="false" outlineLevel="0" collapsed="false">
      <c r="C629" s="50" t="e">
        <f aca="false">OfficeComClient.Application.RowLink(#REF!)</f>
        <v>#NAME?</v>
      </c>
      <c r="U629" s="1" t="n">
        <v>607</v>
      </c>
      <c r="V629" s="1" t="s">
        <v>234</v>
      </c>
      <c r="W629" s="1" t="s">
        <v>235</v>
      </c>
      <c r="X629" s="1" t="s">
        <v>188</v>
      </c>
      <c r="Y629" s="1" t="s">
        <v>190</v>
      </c>
    </row>
    <row r="630" customFormat="false" ht="12.75" hidden="false" customHeight="false" outlineLevel="0" collapsed="false">
      <c r="C630" s="50" t="e">
        <f aca="false">OfficeComClient.Application.RowLink(#REF!)</f>
        <v>#NAME?</v>
      </c>
      <c r="U630" s="1" t="n">
        <v>608</v>
      </c>
      <c r="V630" s="1" t="s">
        <v>234</v>
      </c>
      <c r="W630" s="1" t="s">
        <v>235</v>
      </c>
      <c r="X630" s="1" t="s">
        <v>188</v>
      </c>
      <c r="Y630" s="1" t="s">
        <v>190</v>
      </c>
      <c r="Z630" s="1" t="s">
        <v>133</v>
      </c>
    </row>
    <row r="631" customFormat="false" ht="12.75" hidden="false" customHeight="false" outlineLevel="0" collapsed="false">
      <c r="C631" s="50" t="e">
        <f aca="false">OfficeComClient.Application.RowLink(#REF!)</f>
        <v>#NAME?</v>
      </c>
      <c r="U631" s="1" t="n">
        <v>609</v>
      </c>
      <c r="V631" s="1" t="s">
        <v>234</v>
      </c>
      <c r="W631" s="1" t="s">
        <v>235</v>
      </c>
      <c r="X631" s="1" t="s">
        <v>59</v>
      </c>
    </row>
    <row r="632" customFormat="false" ht="12.75" hidden="false" customHeight="false" outlineLevel="0" collapsed="false">
      <c r="C632" s="50" t="e">
        <f aca="false">OfficeComClient.Application.RowLink(#REF!)</f>
        <v>#NAME?</v>
      </c>
      <c r="U632" s="1" t="n">
        <v>610</v>
      </c>
      <c r="V632" s="1" t="s">
        <v>234</v>
      </c>
      <c r="W632" s="1" t="s">
        <v>235</v>
      </c>
      <c r="X632" s="1" t="s">
        <v>142</v>
      </c>
    </row>
    <row r="633" customFormat="false" ht="12.75" hidden="false" customHeight="false" outlineLevel="0" collapsed="false">
      <c r="C633" s="50" t="e">
        <f aca="false">OfficeComClient.Application.RowLink(#REF!)</f>
        <v>#NAME?</v>
      </c>
      <c r="U633" s="1" t="n">
        <v>614</v>
      </c>
      <c r="V633" s="1" t="s">
        <v>234</v>
      </c>
      <c r="W633" s="1" t="s">
        <v>235</v>
      </c>
      <c r="X633" s="1" t="s">
        <v>142</v>
      </c>
      <c r="Y633" s="1" t="s">
        <v>205</v>
      </c>
    </row>
    <row r="634" customFormat="false" ht="12.75" hidden="false" customHeight="false" outlineLevel="0" collapsed="false">
      <c r="C634" s="50" t="e">
        <f aca="false">OfficeComClient.Application.RowLink(#REF!)</f>
        <v>#NAME?</v>
      </c>
      <c r="U634" s="1" t="n">
        <v>615</v>
      </c>
      <c r="V634" s="1" t="s">
        <v>234</v>
      </c>
      <c r="W634" s="1" t="s">
        <v>235</v>
      </c>
      <c r="X634" s="1" t="s">
        <v>142</v>
      </c>
      <c r="Y634" s="1" t="s">
        <v>206</v>
      </c>
    </row>
    <row r="635" customFormat="false" ht="12.75" hidden="false" customHeight="false" outlineLevel="0" collapsed="false">
      <c r="C635" s="50" t="e">
        <f aca="false">OfficeComClient.Application.RowLink(#REF!)</f>
        <v>#NAME?</v>
      </c>
      <c r="U635" s="1" t="n">
        <v>616</v>
      </c>
      <c r="V635" s="1" t="s">
        <v>234</v>
      </c>
      <c r="W635" s="1" t="s">
        <v>235</v>
      </c>
      <c r="X635" s="1" t="s">
        <v>142</v>
      </c>
      <c r="Y635" s="1" t="s">
        <v>206</v>
      </c>
      <c r="Z635" s="1" t="s">
        <v>236</v>
      </c>
    </row>
    <row r="636" customFormat="false" ht="12.75" hidden="false" customHeight="false" outlineLevel="0" collapsed="false">
      <c r="C636" s="50" t="e">
        <f aca="false">OfficeComClient.Application.RowLink(#REF!)</f>
        <v>#NAME?</v>
      </c>
      <c r="U636" s="1" t="n">
        <v>611</v>
      </c>
      <c r="V636" s="1" t="s">
        <v>234</v>
      </c>
      <c r="W636" s="1" t="s">
        <v>235</v>
      </c>
      <c r="X636" s="1" t="s">
        <v>142</v>
      </c>
      <c r="Y636" s="1" t="s">
        <v>191</v>
      </c>
    </row>
    <row r="637" customFormat="false" ht="12.75" hidden="false" customHeight="false" outlineLevel="0" collapsed="false">
      <c r="C637" s="50" t="e">
        <f aca="false">OfficeComClient.Application.RowLink(#REF!)</f>
        <v>#NAME?</v>
      </c>
      <c r="U637" s="1" t="n">
        <v>612</v>
      </c>
      <c r="V637" s="1" t="s">
        <v>234</v>
      </c>
      <c r="W637" s="1" t="s">
        <v>235</v>
      </c>
      <c r="X637" s="1" t="s">
        <v>142</v>
      </c>
      <c r="Y637" s="1" t="s">
        <v>192</v>
      </c>
    </row>
    <row r="638" customFormat="false" ht="12.75" hidden="false" customHeight="false" outlineLevel="0" collapsed="false">
      <c r="C638" s="50" t="e">
        <f aca="false">OfficeComClient.Application.RowLink(#REF!)</f>
        <v>#NAME?</v>
      </c>
      <c r="U638" s="1" t="n">
        <v>613</v>
      </c>
      <c r="V638" s="1" t="s">
        <v>234</v>
      </c>
      <c r="W638" s="1" t="s">
        <v>235</v>
      </c>
      <c r="X638" s="1" t="s">
        <v>142</v>
      </c>
      <c r="Y638" s="1" t="s">
        <v>192</v>
      </c>
      <c r="Z638" s="1" t="s">
        <v>236</v>
      </c>
    </row>
    <row r="639" customFormat="false" ht="12.75" hidden="false" customHeight="false" outlineLevel="0" collapsed="false">
      <c r="C639" s="50" t="e">
        <f aca="false">OfficeComClient.Application.RowLink(#REF!)</f>
        <v>#NAME?</v>
      </c>
      <c r="U639" s="1" t="n">
        <v>617</v>
      </c>
      <c r="V639" s="1" t="s">
        <v>234</v>
      </c>
      <c r="W639" s="1" t="s">
        <v>235</v>
      </c>
      <c r="X639" s="1" t="s">
        <v>144</v>
      </c>
    </row>
    <row r="640" customFormat="false" ht="12.75" hidden="false" customHeight="false" outlineLevel="0" collapsed="false">
      <c r="C640" s="50" t="e">
        <f aca="false">OfficeComClient.Application.RowLink(#REF!)</f>
        <v>#NAME?</v>
      </c>
      <c r="U640" s="1" t="n">
        <v>618</v>
      </c>
      <c r="V640" s="1" t="s">
        <v>234</v>
      </c>
      <c r="W640" s="1" t="s">
        <v>235</v>
      </c>
      <c r="X640" s="1" t="s">
        <v>144</v>
      </c>
      <c r="Y640" s="1" t="s">
        <v>207</v>
      </c>
    </row>
    <row r="641" customFormat="false" ht="12.75" hidden="false" customHeight="false" outlineLevel="0" collapsed="false">
      <c r="C641" s="50" t="e">
        <f aca="false">OfficeComClient.Application.RowLink(#REF!)</f>
        <v>#NAME?</v>
      </c>
      <c r="U641" s="1" t="n">
        <v>619</v>
      </c>
      <c r="V641" s="1" t="s">
        <v>234</v>
      </c>
      <c r="W641" s="1" t="s">
        <v>235</v>
      </c>
      <c r="X641" s="1" t="s">
        <v>144</v>
      </c>
      <c r="Y641" s="1" t="s">
        <v>207</v>
      </c>
      <c r="Z641" s="1" t="s">
        <v>236</v>
      </c>
    </row>
    <row r="642" customFormat="false" ht="12.75" hidden="false" customHeight="false" outlineLevel="0" collapsed="false">
      <c r="C642" s="50" t="e">
        <f aca="false">OfficeComClient.Application.RowLink(#REF!)</f>
        <v>#NAME?</v>
      </c>
      <c r="U642" s="1" t="n">
        <v>620</v>
      </c>
      <c r="V642" s="1" t="s">
        <v>234</v>
      </c>
      <c r="W642" s="1" t="s">
        <v>235</v>
      </c>
      <c r="X642" s="1" t="s">
        <v>43</v>
      </c>
    </row>
    <row r="643" customFormat="false" ht="12.75" hidden="false" customHeight="false" outlineLevel="0" collapsed="false">
      <c r="C643" s="50" t="e">
        <f aca="false">OfficeComClient.Application.RowLink(#REF!)</f>
        <v>#NAME?</v>
      </c>
      <c r="U643" s="1" t="n">
        <v>621</v>
      </c>
      <c r="V643" s="1" t="s">
        <v>234</v>
      </c>
      <c r="W643" s="1" t="s">
        <v>235</v>
      </c>
      <c r="X643" s="1" t="s">
        <v>67</v>
      </c>
    </row>
    <row r="644" customFormat="false" ht="12.75" hidden="false" customHeight="false" outlineLevel="0" collapsed="false">
      <c r="C644" s="50" t="e">
        <f aca="false">OfficeComClient.Application.RowLink(#REF!)</f>
        <v>#NAME?</v>
      </c>
      <c r="U644" s="1" t="n">
        <v>622</v>
      </c>
      <c r="V644" s="1" t="s">
        <v>234</v>
      </c>
      <c r="W644" s="1" t="s">
        <v>235</v>
      </c>
      <c r="X644" s="1" t="s">
        <v>67</v>
      </c>
      <c r="Y644" s="1" t="s">
        <v>151</v>
      </c>
    </row>
    <row r="645" customFormat="false" ht="12.75" hidden="false" customHeight="false" outlineLevel="0" collapsed="false">
      <c r="C645" s="50" t="e">
        <f aca="false">OfficeComClient.Application.RowLink(#REF!)</f>
        <v>#NAME?</v>
      </c>
      <c r="U645" s="1" t="n">
        <v>623</v>
      </c>
      <c r="V645" s="1" t="s">
        <v>234</v>
      </c>
      <c r="W645" s="1" t="s">
        <v>235</v>
      </c>
      <c r="X645" s="1" t="s">
        <v>67</v>
      </c>
      <c r="Y645" s="1" t="s">
        <v>152</v>
      </c>
    </row>
    <row r="646" customFormat="false" ht="12.75" hidden="false" customHeight="false" outlineLevel="0" collapsed="false">
      <c r="C646" s="50" t="e">
        <f aca="false">OfficeComClient.Application.RowLink(#REF!)</f>
        <v>#NAME?</v>
      </c>
      <c r="U646" s="1" t="n">
        <v>624</v>
      </c>
      <c r="V646" s="1" t="s">
        <v>234</v>
      </c>
      <c r="W646" s="1" t="s">
        <v>235</v>
      </c>
      <c r="X646" s="1" t="s">
        <v>67</v>
      </c>
      <c r="Y646" s="1" t="s">
        <v>153</v>
      </c>
    </row>
    <row r="647" customFormat="false" ht="12.75" hidden="false" customHeight="false" outlineLevel="0" collapsed="false">
      <c r="C647" s="50" t="e">
        <f aca="false">OfficeComClient.Application.RowLink(#REF!)</f>
        <v>#NAME?</v>
      </c>
      <c r="U647" s="1" t="n">
        <v>625</v>
      </c>
      <c r="V647" s="1" t="s">
        <v>234</v>
      </c>
      <c r="W647" s="1" t="s">
        <v>235</v>
      </c>
      <c r="X647" s="1" t="s">
        <v>67</v>
      </c>
      <c r="Y647" s="1" t="s">
        <v>153</v>
      </c>
      <c r="Z647" s="1" t="s">
        <v>236</v>
      </c>
    </row>
    <row r="648" customFormat="false" ht="12.75" hidden="false" customHeight="false" outlineLevel="0" collapsed="false">
      <c r="C648" s="50" t="e">
        <f aca="false">OfficeComClient.Application.RowLink(#REF!)</f>
        <v>#NAME?</v>
      </c>
      <c r="U648" s="1" t="n">
        <v>626</v>
      </c>
      <c r="V648" s="1" t="s">
        <v>234</v>
      </c>
      <c r="W648" s="1" t="s">
        <v>235</v>
      </c>
      <c r="X648" s="1" t="s">
        <v>72</v>
      </c>
    </row>
    <row r="649" customFormat="false" ht="12.75" hidden="false" customHeight="false" outlineLevel="0" collapsed="false">
      <c r="C649" s="50" t="e">
        <f aca="false">OfficeComClient.Application.RowLink(#REF!)</f>
        <v>#NAME?</v>
      </c>
      <c r="U649" s="1" t="n">
        <v>627</v>
      </c>
      <c r="V649" s="1" t="s">
        <v>234</v>
      </c>
      <c r="W649" s="1" t="s">
        <v>235</v>
      </c>
      <c r="X649" s="1" t="s">
        <v>163</v>
      </c>
    </row>
    <row r="650" customFormat="false" ht="12.75" hidden="false" customHeight="false" outlineLevel="0" collapsed="false">
      <c r="C650" s="50" t="e">
        <f aca="false">OfficeComClient.Application.RowLink(#REF!)</f>
        <v>#NAME?</v>
      </c>
      <c r="U650" s="1" t="n">
        <v>628</v>
      </c>
      <c r="V650" s="1" t="s">
        <v>234</v>
      </c>
      <c r="W650" s="1" t="s">
        <v>235</v>
      </c>
      <c r="X650" s="1" t="s">
        <v>163</v>
      </c>
      <c r="Y650" s="1" t="s">
        <v>165</v>
      </c>
    </row>
    <row r="651" customFormat="false" ht="12.75" hidden="false" customHeight="false" outlineLevel="0" collapsed="false">
      <c r="C651" s="50" t="e">
        <f aca="false">OfficeComClient.Application.RowLink(#REF!)</f>
        <v>#NAME?</v>
      </c>
      <c r="U651" s="1" t="n">
        <v>629</v>
      </c>
      <c r="V651" s="1" t="s">
        <v>234</v>
      </c>
      <c r="W651" s="1" t="s">
        <v>235</v>
      </c>
      <c r="X651" s="1" t="s">
        <v>163</v>
      </c>
      <c r="Y651" s="1" t="s">
        <v>166</v>
      </c>
    </row>
    <row r="652" customFormat="false" ht="12.75" hidden="false" customHeight="false" outlineLevel="0" collapsed="false">
      <c r="C652" s="50" t="e">
        <f aca="false">OfficeComClient.Application.RowLink(#REF!)</f>
        <v>#NAME?</v>
      </c>
      <c r="U652" s="1" t="n">
        <v>630</v>
      </c>
      <c r="V652" s="1" t="s">
        <v>234</v>
      </c>
      <c r="W652" s="1" t="s">
        <v>235</v>
      </c>
      <c r="X652" s="1" t="s">
        <v>163</v>
      </c>
      <c r="Y652" s="1" t="s">
        <v>166</v>
      </c>
      <c r="Z652" s="1" t="s">
        <v>236</v>
      </c>
    </row>
    <row r="653" customFormat="false" ht="12.75" hidden="false" customHeight="false" outlineLevel="0" collapsed="false">
      <c r="C653" s="50" t="e">
        <f aca="false">OfficeComClient.Application.RowLink(#REF!)</f>
        <v>#NAME?</v>
      </c>
      <c r="U653" s="1" t="n">
        <v>631</v>
      </c>
      <c r="V653" s="1" t="s">
        <v>234</v>
      </c>
      <c r="W653" s="1" t="s">
        <v>235</v>
      </c>
      <c r="X653" s="1" t="s">
        <v>167</v>
      </c>
    </row>
    <row r="654" customFormat="false" ht="12.75" hidden="false" customHeight="false" outlineLevel="0" collapsed="false">
      <c r="C654" s="50" t="e">
        <f aca="false">OfficeComClient.Application.RowLink(#REF!)</f>
        <v>#NAME?</v>
      </c>
      <c r="U654" s="1" t="n">
        <v>632</v>
      </c>
      <c r="V654" s="1" t="s">
        <v>234</v>
      </c>
      <c r="W654" s="1" t="s">
        <v>235</v>
      </c>
      <c r="X654" s="1" t="s">
        <v>167</v>
      </c>
      <c r="Y654" s="1" t="s">
        <v>168</v>
      </c>
    </row>
    <row r="655" customFormat="false" ht="12.75" hidden="false" customHeight="false" outlineLevel="0" collapsed="false">
      <c r="C655" s="50" t="e">
        <f aca="false">OfficeComClient.Application.RowLink(#REF!)</f>
        <v>#NAME?</v>
      </c>
      <c r="U655" s="1" t="n">
        <v>635</v>
      </c>
      <c r="V655" s="1" t="s">
        <v>234</v>
      </c>
      <c r="W655" s="1" t="s">
        <v>235</v>
      </c>
      <c r="X655" s="1" t="s">
        <v>167</v>
      </c>
      <c r="Y655" s="1" t="s">
        <v>169</v>
      </c>
    </row>
    <row r="656" customFormat="false" ht="12.75" hidden="false" customHeight="false" outlineLevel="0" collapsed="false">
      <c r="C656" s="50" t="e">
        <f aca="false">OfficeComClient.Application.RowLink(#REF!)</f>
        <v>#NAME?</v>
      </c>
      <c r="U656" s="1" t="n">
        <v>636</v>
      </c>
      <c r="V656" s="1" t="s">
        <v>234</v>
      </c>
      <c r="W656" s="1" t="s">
        <v>235</v>
      </c>
      <c r="X656" s="1" t="s">
        <v>167</v>
      </c>
      <c r="Y656" s="1" t="s">
        <v>169</v>
      </c>
      <c r="Z656" s="1" t="s">
        <v>236</v>
      </c>
    </row>
    <row r="657" customFormat="false" ht="12.75" hidden="false" customHeight="false" outlineLevel="0" collapsed="false">
      <c r="C657" s="50" t="e">
        <f aca="false">OfficeComClient.Application.RowLink(#REF!)</f>
        <v>#NAME?</v>
      </c>
      <c r="U657" s="1" t="n">
        <v>633</v>
      </c>
      <c r="V657" s="1" t="s">
        <v>234</v>
      </c>
      <c r="W657" s="1" t="s">
        <v>235</v>
      </c>
      <c r="X657" s="1" t="s">
        <v>167</v>
      </c>
      <c r="Y657" s="1" t="s">
        <v>171</v>
      </c>
    </row>
    <row r="658" customFormat="false" ht="12.75" hidden="false" customHeight="false" outlineLevel="0" collapsed="false">
      <c r="C658" s="50" t="e">
        <f aca="false">OfficeComClient.Application.RowLink(#REF!)</f>
        <v>#NAME?</v>
      </c>
      <c r="U658" s="1" t="n">
        <v>634</v>
      </c>
      <c r="V658" s="1" t="s">
        <v>234</v>
      </c>
      <c r="W658" s="1" t="s">
        <v>235</v>
      </c>
      <c r="X658" s="1" t="s">
        <v>167</v>
      </c>
      <c r="Y658" s="1" t="s">
        <v>171</v>
      </c>
      <c r="Z658" s="1" t="s">
        <v>236</v>
      </c>
    </row>
    <row r="659" customFormat="false" ht="12.75" hidden="false" customHeight="false" outlineLevel="0" collapsed="false">
      <c r="C659" s="50" t="e">
        <f aca="false">OfficeComClient.Application.RowLink(#REF!)</f>
        <v>#NAME?</v>
      </c>
      <c r="U659" s="1" t="n">
        <v>637</v>
      </c>
      <c r="V659" s="1" t="s">
        <v>234</v>
      </c>
      <c r="W659" s="1" t="s">
        <v>235</v>
      </c>
      <c r="X659" s="1" t="s">
        <v>78</v>
      </c>
    </row>
    <row r="660" customFormat="false" ht="12.75" hidden="false" customHeight="false" outlineLevel="0" collapsed="false">
      <c r="C660" s="50" t="e">
        <f aca="false">OfficeComClient.Application.RowLink(#REF!)</f>
        <v>#NAME?</v>
      </c>
      <c r="U660" s="1" t="n">
        <v>638</v>
      </c>
      <c r="V660" s="1" t="s">
        <v>234</v>
      </c>
      <c r="W660" s="1" t="s">
        <v>235</v>
      </c>
      <c r="X660" s="1" t="s">
        <v>195</v>
      </c>
    </row>
    <row r="661" customFormat="false" ht="12.75" hidden="false" customHeight="false" outlineLevel="0" collapsed="false">
      <c r="C661" s="50" t="e">
        <f aca="false">OfficeComClient.Application.RowLink(#REF!)</f>
        <v>#NAME?</v>
      </c>
      <c r="U661" s="1" t="n">
        <v>642</v>
      </c>
      <c r="V661" s="1" t="s">
        <v>234</v>
      </c>
      <c r="W661" s="1" t="s">
        <v>235</v>
      </c>
      <c r="X661" s="1" t="s">
        <v>195</v>
      </c>
      <c r="Y661" s="1" t="s">
        <v>134</v>
      </c>
    </row>
    <row r="662" customFormat="false" ht="12.75" hidden="false" customHeight="false" outlineLevel="0" collapsed="false">
      <c r="C662" s="50" t="e">
        <f aca="false">OfficeComClient.Application.RowLink(#REF!)</f>
        <v>#NAME?</v>
      </c>
      <c r="U662" s="1" t="n">
        <v>643</v>
      </c>
      <c r="V662" s="1" t="s">
        <v>234</v>
      </c>
      <c r="W662" s="1" t="s">
        <v>235</v>
      </c>
      <c r="X662" s="1" t="s">
        <v>195</v>
      </c>
      <c r="Y662" s="1" t="s">
        <v>196</v>
      </c>
    </row>
    <row r="663" customFormat="false" ht="12.75" hidden="false" customHeight="false" outlineLevel="0" collapsed="false">
      <c r="C663" s="50" t="e">
        <f aca="false">OfficeComClient.Application.RowLink(#REF!)</f>
        <v>#NAME?</v>
      </c>
      <c r="U663" s="1" t="n">
        <v>644</v>
      </c>
      <c r="V663" s="1" t="s">
        <v>234</v>
      </c>
      <c r="W663" s="1" t="s">
        <v>235</v>
      </c>
      <c r="X663" s="1" t="s">
        <v>195</v>
      </c>
      <c r="Y663" s="1" t="s">
        <v>197</v>
      </c>
    </row>
    <row r="664" customFormat="false" ht="12.75" hidden="false" customHeight="false" outlineLevel="0" collapsed="false">
      <c r="C664" s="50" t="e">
        <f aca="false">OfficeComClient.Application.RowLink(#REF!)</f>
        <v>#NAME?</v>
      </c>
      <c r="U664" s="1" t="n">
        <v>645</v>
      </c>
      <c r="V664" s="1" t="s">
        <v>234</v>
      </c>
      <c r="W664" s="1" t="s">
        <v>235</v>
      </c>
      <c r="X664" s="1" t="s">
        <v>195</v>
      </c>
      <c r="Y664" s="1" t="s">
        <v>197</v>
      </c>
      <c r="Z664" s="1" t="s">
        <v>121</v>
      </c>
    </row>
    <row r="665" customFormat="false" ht="12.75" hidden="false" customHeight="false" outlineLevel="0" collapsed="false">
      <c r="C665" s="50" t="e">
        <f aca="false">OfficeComClient.Application.RowLink(#REF!)</f>
        <v>#NAME?</v>
      </c>
      <c r="U665" s="1" t="n">
        <v>639</v>
      </c>
      <c r="V665" s="1" t="s">
        <v>234</v>
      </c>
      <c r="W665" s="1" t="s">
        <v>235</v>
      </c>
      <c r="X665" s="1" t="s">
        <v>195</v>
      </c>
      <c r="Y665" s="1" t="s">
        <v>198</v>
      </c>
    </row>
    <row r="666" customFormat="false" ht="12.75" hidden="false" customHeight="false" outlineLevel="0" collapsed="false">
      <c r="C666" s="50" t="e">
        <f aca="false">OfficeComClient.Application.RowLink(#REF!)</f>
        <v>#NAME?</v>
      </c>
      <c r="U666" s="1" t="n">
        <v>640</v>
      </c>
      <c r="V666" s="1" t="s">
        <v>234</v>
      </c>
      <c r="W666" s="1" t="s">
        <v>235</v>
      </c>
      <c r="X666" s="1" t="s">
        <v>195</v>
      </c>
      <c r="Y666" s="1" t="s">
        <v>199</v>
      </c>
    </row>
    <row r="667" customFormat="false" ht="12.75" hidden="false" customHeight="false" outlineLevel="0" collapsed="false">
      <c r="C667" s="50" t="e">
        <f aca="false">OfficeComClient.Application.RowLink(#REF!)</f>
        <v>#NAME?</v>
      </c>
      <c r="U667" s="1" t="n">
        <v>641</v>
      </c>
      <c r="V667" s="1" t="s">
        <v>234</v>
      </c>
      <c r="W667" s="1" t="s">
        <v>235</v>
      </c>
      <c r="X667" s="1" t="s">
        <v>195</v>
      </c>
      <c r="Y667" s="1" t="s">
        <v>199</v>
      </c>
      <c r="Z667" s="1" t="s">
        <v>238</v>
      </c>
    </row>
    <row r="668" customFormat="false" ht="12.75" hidden="false" customHeight="false" outlineLevel="0" collapsed="false">
      <c r="C668" s="50" t="e">
        <f aca="false">OfficeComClient.Application.RowLink(#REF!)</f>
        <v>#NAME?</v>
      </c>
      <c r="U668" s="1" t="n">
        <v>646</v>
      </c>
      <c r="V668" s="1" t="s">
        <v>234</v>
      </c>
      <c r="W668" s="1" t="s">
        <v>235</v>
      </c>
      <c r="X668" s="1" t="s">
        <v>174</v>
      </c>
    </row>
    <row r="669" customFormat="false" ht="12.75" hidden="false" customHeight="false" outlineLevel="0" collapsed="false">
      <c r="C669" s="50" t="e">
        <f aca="false">OfficeComClient.Application.RowLink(#REF!)</f>
        <v>#NAME?</v>
      </c>
      <c r="U669" s="1" t="n">
        <v>647</v>
      </c>
      <c r="V669" s="1" t="s">
        <v>234</v>
      </c>
      <c r="W669" s="1" t="s">
        <v>235</v>
      </c>
      <c r="X669" s="1" t="s">
        <v>175</v>
      </c>
    </row>
    <row r="670" customFormat="false" ht="12.75" hidden="false" customHeight="false" outlineLevel="0" collapsed="false">
      <c r="C670" s="50" t="e">
        <f aca="false">OfficeComClient.Application.RowLink(#REF!)</f>
        <v>#NAME?</v>
      </c>
      <c r="U670" s="1" t="n">
        <v>648</v>
      </c>
      <c r="V670" s="1" t="s">
        <v>234</v>
      </c>
      <c r="W670" s="1" t="s">
        <v>235</v>
      </c>
      <c r="X670" s="1" t="s">
        <v>175</v>
      </c>
      <c r="Y670" s="1" t="s">
        <v>176</v>
      </c>
    </row>
    <row r="671" customFormat="false" ht="12.75" hidden="false" customHeight="false" outlineLevel="0" collapsed="false">
      <c r="C671" s="50" t="e">
        <f aca="false">OfficeComClient.Application.RowLink(#REF!)</f>
        <v>#NAME?</v>
      </c>
      <c r="U671" s="1" t="n">
        <v>649</v>
      </c>
      <c r="V671" s="1" t="s">
        <v>234</v>
      </c>
      <c r="W671" s="1" t="s">
        <v>235</v>
      </c>
      <c r="X671" s="1" t="s">
        <v>175</v>
      </c>
      <c r="Y671" s="1" t="s">
        <v>177</v>
      </c>
    </row>
    <row r="672" customFormat="false" ht="12.75" hidden="false" customHeight="false" outlineLevel="0" collapsed="false">
      <c r="C672" s="50" t="e">
        <f aca="false">OfficeComClient.Application.RowLink(#REF!)</f>
        <v>#NAME?</v>
      </c>
      <c r="U672" s="1" t="n">
        <v>650</v>
      </c>
      <c r="V672" s="1" t="s">
        <v>234</v>
      </c>
      <c r="W672" s="1" t="s">
        <v>235</v>
      </c>
      <c r="X672" s="1" t="s">
        <v>175</v>
      </c>
      <c r="Y672" s="1" t="s">
        <v>177</v>
      </c>
      <c r="Z672" s="1" t="s">
        <v>236</v>
      </c>
    </row>
    <row r="673" customFormat="false" ht="12.75" hidden="false" customHeight="false" outlineLevel="0" collapsed="false">
      <c r="C673" s="50" t="e">
        <f aca="false">OfficeComClient.Application.RowLink(#REF!)</f>
        <v>#NAME?</v>
      </c>
      <c r="U673" s="1" t="n">
        <v>651</v>
      </c>
      <c r="V673" s="1" t="s">
        <v>239</v>
      </c>
    </row>
    <row r="674" customFormat="false" ht="12.75" hidden="false" customHeight="false" outlineLevel="0" collapsed="false">
      <c r="C674" s="50" t="e">
        <f aca="false">OfficeComClient.Application.RowLink(#REF!)</f>
        <v>#NAME?</v>
      </c>
      <c r="U674" s="1" t="n">
        <v>652</v>
      </c>
      <c r="V674" s="1" t="s">
        <v>239</v>
      </c>
      <c r="W674" s="1" t="s">
        <v>198</v>
      </c>
    </row>
    <row r="675" customFormat="false" ht="12.75" hidden="false" customHeight="false" outlineLevel="0" collapsed="false">
      <c r="C675" s="50" t="e">
        <f aca="false">OfficeComClient.Application.RowLink(#REF!)</f>
        <v>#NAME?</v>
      </c>
      <c r="U675" s="1" t="n">
        <v>653</v>
      </c>
      <c r="V675" s="1" t="s">
        <v>239</v>
      </c>
      <c r="W675" s="1" t="s">
        <v>198</v>
      </c>
      <c r="X675" s="1" t="s">
        <v>37</v>
      </c>
    </row>
    <row r="676" customFormat="false" ht="12.75" hidden="false" customHeight="false" outlineLevel="0" collapsed="false">
      <c r="C676" s="50" t="e">
        <f aca="false">OfficeComClient.Application.RowLink(#REF!)</f>
        <v>#NAME?</v>
      </c>
      <c r="U676" s="1" t="n">
        <v>654</v>
      </c>
      <c r="V676" s="1" t="s">
        <v>239</v>
      </c>
      <c r="W676" s="1" t="s">
        <v>198</v>
      </c>
      <c r="X676" s="1" t="s">
        <v>38</v>
      </c>
    </row>
    <row r="677" customFormat="false" ht="12.75" hidden="false" customHeight="false" outlineLevel="0" collapsed="false">
      <c r="C677" s="50" t="e">
        <f aca="false">OfficeComClient.Application.RowLink(#REF!)</f>
        <v>#NAME?</v>
      </c>
      <c r="U677" s="1" t="n">
        <v>655</v>
      </c>
      <c r="V677" s="1" t="s">
        <v>239</v>
      </c>
      <c r="W677" s="1" t="s">
        <v>198</v>
      </c>
      <c r="X677" s="1" t="s">
        <v>38</v>
      </c>
      <c r="Y677" s="1" t="s">
        <v>121</v>
      </c>
    </row>
    <row r="678" customFormat="false" ht="12.75" hidden="false" customHeight="false" outlineLevel="0" collapsed="false">
      <c r="C678" s="50" t="e">
        <f aca="false">OfficeComClient.Application.RowLink(#REF!)</f>
        <v>#NAME?</v>
      </c>
      <c r="U678" s="1" t="n">
        <v>656</v>
      </c>
      <c r="V678" s="1" t="s">
        <v>239</v>
      </c>
      <c r="W678" s="1" t="s">
        <v>198</v>
      </c>
      <c r="X678" s="1" t="s">
        <v>38</v>
      </c>
      <c r="Y678" s="1" t="s">
        <v>122</v>
      </c>
    </row>
    <row r="679" customFormat="false" ht="12.75" hidden="false" customHeight="false" outlineLevel="0" collapsed="false">
      <c r="C679" s="50" t="e">
        <f aca="false">OfficeComClient.Application.RowLink(#REF!)</f>
        <v>#NAME?</v>
      </c>
      <c r="U679" s="1" t="n">
        <v>657</v>
      </c>
      <c r="V679" s="1" t="s">
        <v>239</v>
      </c>
      <c r="W679" s="1" t="s">
        <v>198</v>
      </c>
      <c r="X679" s="1" t="s">
        <v>38</v>
      </c>
      <c r="Y679" s="1" t="s">
        <v>122</v>
      </c>
      <c r="Z679" s="1" t="s">
        <v>240</v>
      </c>
    </row>
    <row r="680" customFormat="false" ht="12.75" hidden="false" customHeight="false" outlineLevel="0" collapsed="false">
      <c r="C680" s="50" t="e">
        <f aca="false">OfficeComClient.Application.RowLink(#REF!)</f>
        <v>#NAME?</v>
      </c>
      <c r="U680" s="1" t="n">
        <v>658</v>
      </c>
      <c r="V680" s="1" t="s">
        <v>239</v>
      </c>
      <c r="W680" s="1" t="s">
        <v>198</v>
      </c>
      <c r="X680" s="1" t="s">
        <v>41</v>
      </c>
    </row>
    <row r="681" customFormat="false" ht="12.75" hidden="false" customHeight="false" outlineLevel="0" collapsed="false">
      <c r="C681" s="50" t="e">
        <f aca="false">OfficeComClient.Application.RowLink(#REF!)</f>
        <v>#NAME?</v>
      </c>
      <c r="U681" s="1" t="n">
        <v>659</v>
      </c>
      <c r="V681" s="1" t="s">
        <v>239</v>
      </c>
      <c r="W681" s="1" t="s">
        <v>198</v>
      </c>
      <c r="X681" s="1" t="s">
        <v>41</v>
      </c>
      <c r="Y681" s="1" t="s">
        <v>121</v>
      </c>
    </row>
    <row r="682" customFormat="false" ht="12.75" hidden="false" customHeight="false" outlineLevel="0" collapsed="false">
      <c r="C682" s="50" t="e">
        <f aca="false">OfficeComClient.Application.RowLink(#REF!)</f>
        <v>#NAME?</v>
      </c>
      <c r="U682" s="1" t="n">
        <v>660</v>
      </c>
      <c r="V682" s="1" t="s">
        <v>239</v>
      </c>
      <c r="W682" s="1" t="s">
        <v>198</v>
      </c>
      <c r="X682" s="1" t="s">
        <v>41</v>
      </c>
      <c r="Y682" s="1" t="s">
        <v>124</v>
      </c>
    </row>
    <row r="683" customFormat="false" ht="12.75" hidden="false" customHeight="false" outlineLevel="0" collapsed="false">
      <c r="C683" s="50" t="e">
        <f aca="false">OfficeComClient.Application.RowLink(#REF!)</f>
        <v>#NAME?</v>
      </c>
      <c r="U683" s="1" t="n">
        <v>661</v>
      </c>
      <c r="V683" s="1" t="s">
        <v>239</v>
      </c>
      <c r="W683" s="1" t="s">
        <v>198</v>
      </c>
      <c r="X683" s="1" t="s">
        <v>41</v>
      </c>
      <c r="Y683" s="1" t="s">
        <v>124</v>
      </c>
      <c r="Z683" s="1" t="s">
        <v>240</v>
      </c>
    </row>
    <row r="684" customFormat="false" ht="12.75" hidden="false" customHeight="false" outlineLevel="0" collapsed="false">
      <c r="C684" s="50" t="e">
        <f aca="false">OfficeComClient.Application.RowLink(#REF!)</f>
        <v>#NAME?</v>
      </c>
      <c r="U684" s="1" t="n">
        <v>662</v>
      </c>
      <c r="V684" s="1" t="s">
        <v>239</v>
      </c>
      <c r="W684" s="1" t="s">
        <v>198</v>
      </c>
      <c r="X684" s="1" t="s">
        <v>125</v>
      </c>
    </row>
    <row r="685" customFormat="false" ht="12.75" hidden="false" customHeight="false" outlineLevel="0" collapsed="false">
      <c r="C685" s="50" t="e">
        <f aca="false">OfficeComClient.Application.RowLink(#REF!)</f>
        <v>#NAME?</v>
      </c>
      <c r="U685" s="1" t="n">
        <v>663</v>
      </c>
      <c r="V685" s="1" t="s">
        <v>239</v>
      </c>
      <c r="W685" s="1" t="s">
        <v>198</v>
      </c>
      <c r="X685" s="1" t="s">
        <v>125</v>
      </c>
      <c r="Y685" s="1" t="s">
        <v>126</v>
      </c>
    </row>
    <row r="686" customFormat="false" ht="12.75" hidden="false" customHeight="false" outlineLevel="0" collapsed="false">
      <c r="C686" s="50" t="e">
        <f aca="false">OfficeComClient.Application.RowLink(#REF!)</f>
        <v>#NAME?</v>
      </c>
      <c r="U686" s="1" t="n">
        <v>664</v>
      </c>
      <c r="V686" s="1" t="s">
        <v>239</v>
      </c>
      <c r="W686" s="1" t="s">
        <v>198</v>
      </c>
      <c r="X686" s="1" t="s">
        <v>125</v>
      </c>
      <c r="Y686" s="1" t="s">
        <v>127</v>
      </c>
    </row>
    <row r="687" customFormat="false" ht="12.75" hidden="false" customHeight="false" outlineLevel="0" collapsed="false">
      <c r="C687" s="50" t="e">
        <f aca="false">OfficeComClient.Application.RowLink(#REF!)</f>
        <v>#NAME?</v>
      </c>
      <c r="U687" s="1" t="n">
        <v>665</v>
      </c>
      <c r="V687" s="1" t="s">
        <v>239</v>
      </c>
      <c r="W687" s="1" t="s">
        <v>198</v>
      </c>
      <c r="X687" s="1" t="s">
        <v>125</v>
      </c>
      <c r="Y687" s="1" t="s">
        <v>127</v>
      </c>
      <c r="Z687" s="1" t="s">
        <v>240</v>
      </c>
    </row>
    <row r="688" customFormat="false" ht="12.75" hidden="false" customHeight="false" outlineLevel="0" collapsed="false">
      <c r="C688" s="50" t="e">
        <f aca="false">OfficeComClient.Application.RowLink(#REF!)</f>
        <v>#NAME?</v>
      </c>
      <c r="U688" s="1" t="n">
        <v>666</v>
      </c>
      <c r="V688" s="1" t="s">
        <v>239</v>
      </c>
      <c r="W688" s="1" t="s">
        <v>198</v>
      </c>
      <c r="X688" s="1" t="s">
        <v>128</v>
      </c>
    </row>
    <row r="689" customFormat="false" ht="12.75" hidden="false" customHeight="false" outlineLevel="0" collapsed="false">
      <c r="C689" s="50" t="e">
        <f aca="false">OfficeComClient.Application.RowLink(#REF!)</f>
        <v>#NAME?</v>
      </c>
      <c r="U689" s="1" t="n">
        <v>675</v>
      </c>
      <c r="V689" s="1" t="s">
        <v>239</v>
      </c>
      <c r="W689" s="1" t="s">
        <v>198</v>
      </c>
      <c r="X689" s="1" t="s">
        <v>128</v>
      </c>
      <c r="Y689" s="1" t="s">
        <v>129</v>
      </c>
    </row>
    <row r="690" customFormat="false" ht="12.75" hidden="false" customHeight="false" outlineLevel="0" collapsed="false">
      <c r="C690" s="50" t="e">
        <f aca="false">OfficeComClient.Application.RowLink(#REF!)</f>
        <v>#NAME?</v>
      </c>
      <c r="U690" s="1" t="n">
        <v>676</v>
      </c>
      <c r="V690" s="1" t="s">
        <v>239</v>
      </c>
      <c r="W690" s="1" t="s">
        <v>198</v>
      </c>
      <c r="X690" s="1" t="s">
        <v>128</v>
      </c>
      <c r="Y690" s="1" t="s">
        <v>129</v>
      </c>
      <c r="Z690" s="1" t="s">
        <v>130</v>
      </c>
    </row>
    <row r="691" customFormat="false" ht="12.75" hidden="false" customHeight="false" outlineLevel="0" collapsed="false">
      <c r="C691" s="50" t="e">
        <f aca="false">OfficeComClient.Application.RowLink(#REF!)</f>
        <v>#NAME?</v>
      </c>
      <c r="U691" s="1" t="n">
        <v>673</v>
      </c>
      <c r="V691" s="1" t="s">
        <v>239</v>
      </c>
      <c r="W691" s="1" t="s">
        <v>198</v>
      </c>
      <c r="X691" s="1" t="s">
        <v>128</v>
      </c>
      <c r="Y691" s="1" t="s">
        <v>137</v>
      </c>
    </row>
    <row r="692" customFormat="false" ht="12.75" hidden="false" customHeight="false" outlineLevel="0" collapsed="false">
      <c r="C692" s="50" t="e">
        <f aca="false">OfficeComClient.Application.RowLink(#REF!)</f>
        <v>#NAME?</v>
      </c>
      <c r="U692" s="1" t="n">
        <v>674</v>
      </c>
      <c r="V692" s="1" t="s">
        <v>239</v>
      </c>
      <c r="W692" s="1" t="s">
        <v>198</v>
      </c>
      <c r="X692" s="1" t="s">
        <v>128</v>
      </c>
      <c r="Y692" s="1" t="s">
        <v>137</v>
      </c>
      <c r="Z692" s="1" t="s">
        <v>240</v>
      </c>
    </row>
    <row r="693" customFormat="false" ht="12.75" hidden="false" customHeight="false" outlineLevel="0" collapsed="false">
      <c r="C693" s="50" t="e">
        <f aca="false">OfficeComClient.Application.RowLink(#REF!)</f>
        <v>#NAME?</v>
      </c>
      <c r="U693" s="1" t="n">
        <v>670</v>
      </c>
      <c r="V693" s="1" t="s">
        <v>239</v>
      </c>
      <c r="W693" s="1" t="s">
        <v>198</v>
      </c>
      <c r="X693" s="1" t="s">
        <v>128</v>
      </c>
      <c r="Y693" s="1" t="s">
        <v>138</v>
      </c>
    </row>
    <row r="694" customFormat="false" ht="12.75" hidden="false" customHeight="false" outlineLevel="0" collapsed="false">
      <c r="C694" s="50" t="e">
        <f aca="false">OfficeComClient.Application.RowLink(#REF!)</f>
        <v>#NAME?</v>
      </c>
      <c r="U694" s="1" t="n">
        <v>671</v>
      </c>
      <c r="V694" s="1" t="s">
        <v>239</v>
      </c>
      <c r="W694" s="1" t="s">
        <v>198</v>
      </c>
      <c r="X694" s="1" t="s">
        <v>128</v>
      </c>
      <c r="Y694" s="1" t="s">
        <v>139</v>
      </c>
    </row>
    <row r="695" customFormat="false" ht="12.75" hidden="false" customHeight="false" outlineLevel="0" collapsed="false">
      <c r="C695" s="50" t="e">
        <f aca="false">OfficeComClient.Application.RowLink(#REF!)</f>
        <v>#NAME?</v>
      </c>
      <c r="U695" s="1" t="n">
        <v>672</v>
      </c>
      <c r="V695" s="1" t="s">
        <v>239</v>
      </c>
      <c r="W695" s="1" t="s">
        <v>198</v>
      </c>
      <c r="X695" s="1" t="s">
        <v>128</v>
      </c>
      <c r="Y695" s="1" t="s">
        <v>139</v>
      </c>
      <c r="Z695" s="1" t="s">
        <v>240</v>
      </c>
    </row>
    <row r="696" customFormat="false" ht="12.75" hidden="false" customHeight="false" outlineLevel="0" collapsed="false">
      <c r="C696" s="50" t="e">
        <f aca="false">OfficeComClient.Application.RowLink(#REF!)</f>
        <v>#NAME?</v>
      </c>
      <c r="U696" s="1" t="n">
        <v>667</v>
      </c>
      <c r="V696" s="1" t="s">
        <v>239</v>
      </c>
      <c r="W696" s="1" t="s">
        <v>198</v>
      </c>
      <c r="X696" s="1" t="s">
        <v>128</v>
      </c>
      <c r="Y696" s="1" t="s">
        <v>140</v>
      </c>
    </row>
    <row r="697" customFormat="false" ht="12.75" hidden="false" customHeight="false" outlineLevel="0" collapsed="false">
      <c r="C697" s="50" t="e">
        <f aca="false">OfficeComClient.Application.RowLink(#REF!)</f>
        <v>#NAME?</v>
      </c>
      <c r="U697" s="1" t="n">
        <v>668</v>
      </c>
      <c r="V697" s="1" t="s">
        <v>239</v>
      </c>
      <c r="W697" s="1" t="s">
        <v>198</v>
      </c>
      <c r="X697" s="1" t="s">
        <v>128</v>
      </c>
      <c r="Y697" s="1" t="s">
        <v>141</v>
      </c>
    </row>
    <row r="698" customFormat="false" ht="12.75" hidden="false" customHeight="false" outlineLevel="0" collapsed="false">
      <c r="C698" s="50" t="e">
        <f aca="false">OfficeComClient.Application.RowLink(#REF!)</f>
        <v>#NAME?</v>
      </c>
      <c r="U698" s="1" t="n">
        <v>669</v>
      </c>
      <c r="V698" s="1" t="s">
        <v>239</v>
      </c>
      <c r="W698" s="1" t="s">
        <v>198</v>
      </c>
      <c r="X698" s="1" t="s">
        <v>128</v>
      </c>
      <c r="Y698" s="1" t="s">
        <v>141</v>
      </c>
      <c r="Z698" s="1" t="s">
        <v>240</v>
      </c>
    </row>
    <row r="699" customFormat="false" ht="12.75" hidden="false" customHeight="false" outlineLevel="0" collapsed="false">
      <c r="C699" s="50" t="e">
        <f aca="false">OfficeComClient.Application.RowLink(#REF!)</f>
        <v>#NAME?</v>
      </c>
      <c r="U699" s="1" t="n">
        <v>677</v>
      </c>
      <c r="V699" s="1" t="s">
        <v>239</v>
      </c>
      <c r="W699" s="1" t="s">
        <v>198</v>
      </c>
      <c r="X699" s="1" t="s">
        <v>40</v>
      </c>
    </row>
    <row r="700" customFormat="false" ht="12.75" hidden="false" customHeight="false" outlineLevel="0" collapsed="false">
      <c r="C700" s="50" t="e">
        <f aca="false">OfficeComClient.Application.RowLink(#REF!)</f>
        <v>#NAME?</v>
      </c>
      <c r="U700" s="1" t="n">
        <v>678</v>
      </c>
      <c r="V700" s="1" t="s">
        <v>239</v>
      </c>
      <c r="W700" s="1" t="s">
        <v>198</v>
      </c>
      <c r="X700" s="1" t="s">
        <v>188</v>
      </c>
    </row>
    <row r="701" customFormat="false" ht="12.75" hidden="false" customHeight="false" outlineLevel="0" collapsed="false">
      <c r="C701" s="50" t="e">
        <f aca="false">OfficeComClient.Application.RowLink(#REF!)</f>
        <v>#NAME?</v>
      </c>
      <c r="U701" s="1" t="n">
        <v>679</v>
      </c>
      <c r="V701" s="1" t="s">
        <v>239</v>
      </c>
      <c r="W701" s="1" t="s">
        <v>198</v>
      </c>
      <c r="X701" s="1" t="s">
        <v>188</v>
      </c>
      <c r="Y701" s="1" t="s">
        <v>189</v>
      </c>
    </row>
    <row r="702" customFormat="false" ht="12.75" hidden="false" customHeight="false" outlineLevel="0" collapsed="false">
      <c r="C702" s="50" t="e">
        <f aca="false">OfficeComClient.Application.RowLink(#REF!)</f>
        <v>#NAME?</v>
      </c>
      <c r="U702" s="1" t="n">
        <v>680</v>
      </c>
      <c r="V702" s="1" t="s">
        <v>239</v>
      </c>
      <c r="W702" s="1" t="s">
        <v>198</v>
      </c>
      <c r="X702" s="1" t="s">
        <v>188</v>
      </c>
      <c r="Y702" s="1" t="s">
        <v>190</v>
      </c>
    </row>
    <row r="703" customFormat="false" ht="12.75" hidden="false" customHeight="false" outlineLevel="0" collapsed="false">
      <c r="C703" s="50" t="e">
        <f aca="false">OfficeComClient.Application.RowLink(#REF!)</f>
        <v>#NAME?</v>
      </c>
      <c r="U703" s="1" t="n">
        <v>681</v>
      </c>
      <c r="V703" s="1" t="s">
        <v>239</v>
      </c>
      <c r="W703" s="1" t="s">
        <v>198</v>
      </c>
      <c r="X703" s="1" t="s">
        <v>188</v>
      </c>
      <c r="Y703" s="1" t="s">
        <v>190</v>
      </c>
      <c r="Z703" s="1" t="s">
        <v>133</v>
      </c>
    </row>
    <row r="704" customFormat="false" ht="12.75" hidden="false" customHeight="false" outlineLevel="0" collapsed="false">
      <c r="C704" s="50" t="e">
        <f aca="false">OfficeComClient.Application.RowLink(#REF!)</f>
        <v>#NAME?</v>
      </c>
      <c r="U704" s="1" t="n">
        <v>682</v>
      </c>
      <c r="V704" s="1" t="s">
        <v>239</v>
      </c>
      <c r="W704" s="1" t="s">
        <v>198</v>
      </c>
      <c r="X704" s="1" t="s">
        <v>43</v>
      </c>
    </row>
    <row r="705" customFormat="false" ht="12.75" hidden="false" customHeight="false" outlineLevel="0" collapsed="false">
      <c r="C705" s="50" t="e">
        <f aca="false">OfficeComClient.Application.RowLink(#REF!)</f>
        <v>#NAME?</v>
      </c>
      <c r="U705" s="1" t="n">
        <v>683</v>
      </c>
      <c r="V705" s="1" t="s">
        <v>239</v>
      </c>
      <c r="W705" s="1" t="s">
        <v>198</v>
      </c>
      <c r="X705" s="1" t="s">
        <v>67</v>
      </c>
    </row>
    <row r="706" customFormat="false" ht="12.75" hidden="false" customHeight="false" outlineLevel="0" collapsed="false">
      <c r="C706" s="50" t="e">
        <f aca="false">OfficeComClient.Application.RowLink(#REF!)</f>
        <v>#NAME?</v>
      </c>
      <c r="U706" s="1" t="n">
        <v>684</v>
      </c>
      <c r="V706" s="1" t="s">
        <v>239</v>
      </c>
      <c r="W706" s="1" t="s">
        <v>198</v>
      </c>
      <c r="X706" s="1" t="s">
        <v>67</v>
      </c>
      <c r="Y706" s="1" t="s">
        <v>151</v>
      </c>
    </row>
    <row r="707" customFormat="false" ht="12.75" hidden="false" customHeight="false" outlineLevel="0" collapsed="false">
      <c r="C707" s="50" t="e">
        <f aca="false">OfficeComClient.Application.RowLink(#REF!)</f>
        <v>#NAME?</v>
      </c>
      <c r="U707" s="1" t="n">
        <v>685</v>
      </c>
      <c r="V707" s="1" t="s">
        <v>239</v>
      </c>
      <c r="W707" s="1" t="s">
        <v>198</v>
      </c>
      <c r="X707" s="1" t="s">
        <v>67</v>
      </c>
      <c r="Y707" s="1" t="s">
        <v>152</v>
      </c>
    </row>
    <row r="708" customFormat="false" ht="12.75" hidden="false" customHeight="false" outlineLevel="0" collapsed="false">
      <c r="C708" s="50" t="e">
        <f aca="false">OfficeComClient.Application.RowLink(#REF!)</f>
        <v>#NAME?</v>
      </c>
      <c r="U708" s="1" t="n">
        <v>686</v>
      </c>
      <c r="V708" s="1" t="s">
        <v>239</v>
      </c>
      <c r="W708" s="1" t="s">
        <v>198</v>
      </c>
      <c r="X708" s="1" t="s">
        <v>67</v>
      </c>
      <c r="Y708" s="1" t="s">
        <v>153</v>
      </c>
    </row>
    <row r="709" customFormat="false" ht="12.75" hidden="false" customHeight="false" outlineLevel="0" collapsed="false">
      <c r="C709" s="50" t="e">
        <f aca="false">OfficeComClient.Application.RowLink(#REF!)</f>
        <v>#NAME?</v>
      </c>
      <c r="U709" s="1" t="n">
        <v>687</v>
      </c>
      <c r="V709" s="1" t="s">
        <v>239</v>
      </c>
      <c r="W709" s="1" t="s">
        <v>198</v>
      </c>
      <c r="X709" s="1" t="s">
        <v>67</v>
      </c>
      <c r="Y709" s="1" t="s">
        <v>153</v>
      </c>
      <c r="Z709" s="1" t="s">
        <v>240</v>
      </c>
    </row>
    <row r="710" customFormat="false" ht="12.75" hidden="false" customHeight="false" outlineLevel="0" collapsed="false">
      <c r="C710" s="50" t="e">
        <f aca="false">OfficeComClient.Application.RowLink(#REF!)</f>
        <v>#NAME?</v>
      </c>
      <c r="U710" s="1" t="n">
        <v>688</v>
      </c>
      <c r="V710" s="1" t="s">
        <v>239</v>
      </c>
      <c r="W710" s="1" t="s">
        <v>198</v>
      </c>
      <c r="X710" s="1" t="s">
        <v>72</v>
      </c>
    </row>
    <row r="711" customFormat="false" ht="12.75" hidden="false" customHeight="false" outlineLevel="0" collapsed="false">
      <c r="C711" s="50" t="e">
        <f aca="false">OfficeComClient.Application.RowLink(#REF!)</f>
        <v>#NAME?</v>
      </c>
      <c r="U711" s="1" t="n">
        <v>689</v>
      </c>
      <c r="V711" s="1" t="s">
        <v>239</v>
      </c>
      <c r="W711" s="1" t="s">
        <v>198</v>
      </c>
      <c r="X711" s="1" t="s">
        <v>163</v>
      </c>
    </row>
    <row r="712" customFormat="false" ht="12.75" hidden="false" customHeight="false" outlineLevel="0" collapsed="false">
      <c r="C712" s="50" t="e">
        <f aca="false">OfficeComClient.Application.RowLink(#REF!)</f>
        <v>#NAME?</v>
      </c>
      <c r="U712" s="1" t="n">
        <v>690</v>
      </c>
      <c r="V712" s="1" t="s">
        <v>239</v>
      </c>
      <c r="W712" s="1" t="s">
        <v>198</v>
      </c>
      <c r="X712" s="1" t="s">
        <v>163</v>
      </c>
      <c r="Y712" s="1" t="s">
        <v>165</v>
      </c>
    </row>
    <row r="713" customFormat="false" ht="12.75" hidden="false" customHeight="false" outlineLevel="0" collapsed="false">
      <c r="C713" s="50" t="e">
        <f aca="false">OfficeComClient.Application.RowLink(#REF!)</f>
        <v>#NAME?</v>
      </c>
      <c r="U713" s="1" t="n">
        <v>691</v>
      </c>
      <c r="V713" s="1" t="s">
        <v>239</v>
      </c>
      <c r="W713" s="1" t="s">
        <v>198</v>
      </c>
      <c r="X713" s="1" t="s">
        <v>163</v>
      </c>
      <c r="Y713" s="1" t="s">
        <v>166</v>
      </c>
    </row>
    <row r="714" customFormat="false" ht="12.75" hidden="false" customHeight="false" outlineLevel="0" collapsed="false">
      <c r="C714" s="50" t="e">
        <f aca="false">OfficeComClient.Application.RowLink(#REF!)</f>
        <v>#NAME?</v>
      </c>
      <c r="U714" s="1" t="n">
        <v>692</v>
      </c>
      <c r="V714" s="1" t="s">
        <v>239</v>
      </c>
      <c r="W714" s="1" t="s">
        <v>198</v>
      </c>
      <c r="X714" s="1" t="s">
        <v>163</v>
      </c>
      <c r="Y714" s="1" t="s">
        <v>166</v>
      </c>
      <c r="Z714" s="1" t="s">
        <v>240</v>
      </c>
    </row>
    <row r="715" customFormat="false" ht="12.75" hidden="false" customHeight="false" outlineLevel="0" collapsed="false">
      <c r="C715" s="50" t="e">
        <f aca="false">OfficeComClient.Application.RowLink(#REF!)</f>
        <v>#NAME?</v>
      </c>
      <c r="U715" s="1" t="n">
        <v>693</v>
      </c>
      <c r="V715" s="1" t="s">
        <v>239</v>
      </c>
      <c r="W715" s="1" t="s">
        <v>198</v>
      </c>
      <c r="X715" s="1" t="s">
        <v>167</v>
      </c>
    </row>
    <row r="716" customFormat="false" ht="12.75" hidden="false" customHeight="false" outlineLevel="0" collapsed="false">
      <c r="C716" s="50" t="e">
        <f aca="false">OfficeComClient.Application.RowLink(#REF!)</f>
        <v>#NAME?</v>
      </c>
      <c r="U716" s="1" t="n">
        <v>694</v>
      </c>
      <c r="V716" s="1" t="s">
        <v>239</v>
      </c>
      <c r="W716" s="1" t="s">
        <v>198</v>
      </c>
      <c r="X716" s="1" t="s">
        <v>167</v>
      </c>
      <c r="Y716" s="1" t="s">
        <v>168</v>
      </c>
    </row>
    <row r="717" customFormat="false" ht="12.75" hidden="false" customHeight="false" outlineLevel="0" collapsed="false">
      <c r="C717" s="50" t="e">
        <f aca="false">OfficeComClient.Application.RowLink(#REF!)</f>
        <v>#NAME?</v>
      </c>
      <c r="U717" s="1" t="n">
        <v>697</v>
      </c>
      <c r="V717" s="1" t="s">
        <v>239</v>
      </c>
      <c r="W717" s="1" t="s">
        <v>198</v>
      </c>
      <c r="X717" s="1" t="s">
        <v>167</v>
      </c>
      <c r="Y717" s="1" t="s">
        <v>169</v>
      </c>
    </row>
    <row r="718" customFormat="false" ht="12.75" hidden="false" customHeight="false" outlineLevel="0" collapsed="false">
      <c r="C718" s="50" t="e">
        <f aca="false">OfficeComClient.Application.RowLink(#REF!)</f>
        <v>#NAME?</v>
      </c>
      <c r="U718" s="1" t="n">
        <v>698</v>
      </c>
      <c r="V718" s="1" t="s">
        <v>239</v>
      </c>
      <c r="W718" s="1" t="s">
        <v>198</v>
      </c>
      <c r="X718" s="1" t="s">
        <v>167</v>
      </c>
      <c r="Y718" s="1" t="s">
        <v>169</v>
      </c>
      <c r="Z718" s="1" t="s">
        <v>240</v>
      </c>
    </row>
    <row r="719" customFormat="false" ht="12.75" hidden="false" customHeight="false" outlineLevel="0" collapsed="false">
      <c r="C719" s="50" t="e">
        <f aca="false">OfficeComClient.Application.RowLink(#REF!)</f>
        <v>#NAME?</v>
      </c>
      <c r="U719" s="1" t="n">
        <v>695</v>
      </c>
      <c r="V719" s="1" t="s">
        <v>239</v>
      </c>
      <c r="W719" s="1" t="s">
        <v>198</v>
      </c>
      <c r="X719" s="1" t="s">
        <v>167</v>
      </c>
      <c r="Y719" s="1" t="s">
        <v>170</v>
      </c>
    </row>
    <row r="720" customFormat="false" ht="12.75" hidden="false" customHeight="false" outlineLevel="0" collapsed="false">
      <c r="C720" s="50" t="e">
        <f aca="false">OfficeComClient.Application.RowLink(#REF!)</f>
        <v>#NAME?</v>
      </c>
      <c r="U720" s="1" t="n">
        <v>696</v>
      </c>
      <c r="V720" s="1" t="s">
        <v>239</v>
      </c>
      <c r="W720" s="1" t="s">
        <v>198</v>
      </c>
      <c r="X720" s="1" t="s">
        <v>167</v>
      </c>
      <c r="Y720" s="1" t="s">
        <v>170</v>
      </c>
      <c r="Z720" s="1" t="s">
        <v>240</v>
      </c>
    </row>
    <row r="721" customFormat="false" ht="12.75" hidden="false" customHeight="false" outlineLevel="0" collapsed="false">
      <c r="C721" s="50" t="e">
        <f aca="false">OfficeComClient.Application.RowLink(#REF!)</f>
        <v>#NAME?</v>
      </c>
      <c r="U721" s="1" t="n">
        <v>699</v>
      </c>
      <c r="V721" s="1" t="s">
        <v>239</v>
      </c>
      <c r="W721" s="1" t="s">
        <v>198</v>
      </c>
      <c r="X721" s="1" t="s">
        <v>78</v>
      </c>
    </row>
    <row r="722" customFormat="false" ht="12.75" hidden="false" customHeight="false" outlineLevel="0" collapsed="false">
      <c r="C722" s="50" t="e">
        <f aca="false">OfficeComClient.Application.RowLink(#REF!)</f>
        <v>#NAME?</v>
      </c>
      <c r="U722" s="1" t="n">
        <v>700</v>
      </c>
      <c r="V722" s="1" t="s">
        <v>239</v>
      </c>
      <c r="W722" s="1" t="s">
        <v>198</v>
      </c>
      <c r="X722" s="1" t="s">
        <v>195</v>
      </c>
    </row>
    <row r="723" customFormat="false" ht="12.75" hidden="false" customHeight="false" outlineLevel="0" collapsed="false">
      <c r="C723" s="50" t="e">
        <f aca="false">OfficeComClient.Application.RowLink(#REF!)</f>
        <v>#NAME?</v>
      </c>
      <c r="U723" s="1" t="n">
        <v>704</v>
      </c>
      <c r="V723" s="1" t="s">
        <v>239</v>
      </c>
      <c r="W723" s="1" t="s">
        <v>198</v>
      </c>
      <c r="X723" s="1" t="s">
        <v>195</v>
      </c>
      <c r="Y723" s="1" t="s">
        <v>134</v>
      </c>
    </row>
    <row r="724" customFormat="false" ht="12.75" hidden="false" customHeight="false" outlineLevel="0" collapsed="false">
      <c r="C724" s="50" t="e">
        <f aca="false">OfficeComClient.Application.RowLink(#REF!)</f>
        <v>#NAME?</v>
      </c>
      <c r="U724" s="1" t="n">
        <v>705</v>
      </c>
      <c r="V724" s="1" t="s">
        <v>239</v>
      </c>
      <c r="W724" s="1" t="s">
        <v>198</v>
      </c>
      <c r="X724" s="1" t="s">
        <v>195</v>
      </c>
      <c r="Y724" s="1" t="s">
        <v>196</v>
      </c>
    </row>
    <row r="725" customFormat="false" ht="12.75" hidden="false" customHeight="false" outlineLevel="0" collapsed="false">
      <c r="C725" s="50" t="e">
        <f aca="false">OfficeComClient.Application.RowLink(#REF!)</f>
        <v>#NAME?</v>
      </c>
      <c r="U725" s="1" t="n">
        <v>706</v>
      </c>
      <c r="V725" s="1" t="s">
        <v>239</v>
      </c>
      <c r="W725" s="1" t="s">
        <v>198</v>
      </c>
      <c r="X725" s="1" t="s">
        <v>195</v>
      </c>
      <c r="Y725" s="1" t="s">
        <v>197</v>
      </c>
    </row>
    <row r="726" customFormat="false" ht="12.75" hidden="false" customHeight="false" outlineLevel="0" collapsed="false">
      <c r="C726" s="50" t="e">
        <f aca="false">OfficeComClient.Application.RowLink(#REF!)</f>
        <v>#NAME?</v>
      </c>
      <c r="U726" s="1" t="n">
        <v>707</v>
      </c>
      <c r="V726" s="1" t="s">
        <v>239</v>
      </c>
      <c r="W726" s="1" t="s">
        <v>198</v>
      </c>
      <c r="X726" s="1" t="s">
        <v>195</v>
      </c>
      <c r="Y726" s="1" t="s">
        <v>197</v>
      </c>
      <c r="Z726" s="1" t="s">
        <v>121</v>
      </c>
    </row>
    <row r="727" customFormat="false" ht="12.75" hidden="false" customHeight="false" outlineLevel="0" collapsed="false">
      <c r="C727" s="50" t="e">
        <f aca="false">OfficeComClient.Application.RowLink(#REF!)</f>
        <v>#NAME?</v>
      </c>
      <c r="U727" s="1" t="n">
        <v>701</v>
      </c>
      <c r="V727" s="1" t="s">
        <v>239</v>
      </c>
      <c r="W727" s="1" t="s">
        <v>198</v>
      </c>
      <c r="X727" s="1" t="s">
        <v>195</v>
      </c>
      <c r="Y727" s="1" t="s">
        <v>198</v>
      </c>
    </row>
    <row r="728" customFormat="false" ht="12.75" hidden="false" customHeight="false" outlineLevel="0" collapsed="false">
      <c r="C728" s="50" t="e">
        <f aca="false">OfficeComClient.Application.RowLink(#REF!)</f>
        <v>#NAME?</v>
      </c>
      <c r="U728" s="1" t="n">
        <v>702</v>
      </c>
      <c r="V728" s="1" t="s">
        <v>239</v>
      </c>
      <c r="W728" s="1" t="s">
        <v>198</v>
      </c>
      <c r="X728" s="1" t="s">
        <v>195</v>
      </c>
      <c r="Y728" s="1" t="s">
        <v>199</v>
      </c>
    </row>
    <row r="729" customFormat="false" ht="12.75" hidden="false" customHeight="false" outlineLevel="0" collapsed="false">
      <c r="C729" s="50" t="e">
        <f aca="false">OfficeComClient.Application.RowLink(#REF!)</f>
        <v>#NAME?</v>
      </c>
      <c r="U729" s="1" t="n">
        <v>703</v>
      </c>
      <c r="V729" s="1" t="s">
        <v>239</v>
      </c>
      <c r="W729" s="1" t="s">
        <v>198</v>
      </c>
      <c r="X729" s="1" t="s">
        <v>195</v>
      </c>
      <c r="Y729" s="1" t="s">
        <v>199</v>
      </c>
      <c r="Z729" s="1" t="s">
        <v>155</v>
      </c>
    </row>
    <row r="730" customFormat="false" ht="12.75" hidden="false" customHeight="false" outlineLevel="0" collapsed="false">
      <c r="C730" s="50" t="e">
        <f aca="false">OfficeComClient.Application.RowLink(#REF!)</f>
        <v>#NAME?</v>
      </c>
      <c r="U730" s="1" t="n">
        <v>708</v>
      </c>
      <c r="V730" s="1" t="s">
        <v>239</v>
      </c>
      <c r="W730" s="1" t="s">
        <v>198</v>
      </c>
      <c r="X730" s="1" t="s">
        <v>174</v>
      </c>
    </row>
    <row r="731" customFormat="false" ht="12.75" hidden="false" customHeight="false" outlineLevel="0" collapsed="false">
      <c r="C731" s="50" t="e">
        <f aca="false">OfficeComClient.Application.RowLink(#REF!)</f>
        <v>#NAME?</v>
      </c>
      <c r="U731" s="1" t="n">
        <v>709</v>
      </c>
      <c r="V731" s="1" t="s">
        <v>239</v>
      </c>
      <c r="W731" s="1" t="s">
        <v>198</v>
      </c>
      <c r="X731" s="1" t="s">
        <v>175</v>
      </c>
    </row>
    <row r="732" customFormat="false" ht="12.75" hidden="false" customHeight="false" outlineLevel="0" collapsed="false">
      <c r="C732" s="50" t="e">
        <f aca="false">OfficeComClient.Application.RowLink(#REF!)</f>
        <v>#NAME?</v>
      </c>
      <c r="U732" s="1" t="n">
        <v>710</v>
      </c>
      <c r="V732" s="1" t="s">
        <v>239</v>
      </c>
      <c r="W732" s="1" t="s">
        <v>198</v>
      </c>
      <c r="X732" s="1" t="s">
        <v>175</v>
      </c>
      <c r="Y732" s="1" t="s">
        <v>176</v>
      </c>
    </row>
    <row r="733" customFormat="false" ht="12.75" hidden="false" customHeight="false" outlineLevel="0" collapsed="false">
      <c r="C733" s="50" t="e">
        <f aca="false">OfficeComClient.Application.RowLink(#REF!)</f>
        <v>#NAME?</v>
      </c>
      <c r="U733" s="1" t="n">
        <v>711</v>
      </c>
      <c r="V733" s="1" t="s">
        <v>239</v>
      </c>
      <c r="W733" s="1" t="s">
        <v>198</v>
      </c>
      <c r="X733" s="1" t="s">
        <v>175</v>
      </c>
      <c r="Y733" s="1" t="s">
        <v>177</v>
      </c>
    </row>
    <row r="734" customFormat="false" ht="12.75" hidden="false" customHeight="false" outlineLevel="0" collapsed="false">
      <c r="C734" s="50" t="e">
        <f aca="false">OfficeComClient.Application.RowLink(#REF!)</f>
        <v>#NAME?</v>
      </c>
      <c r="U734" s="1" t="n">
        <v>712</v>
      </c>
      <c r="V734" s="1" t="s">
        <v>239</v>
      </c>
      <c r="W734" s="1" t="s">
        <v>198</v>
      </c>
      <c r="X734" s="1" t="s">
        <v>175</v>
      </c>
      <c r="Y734" s="1" t="s">
        <v>177</v>
      </c>
      <c r="Z734" s="1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8:32:25Z</dcterms:created>
  <dc:creator>Zholoboff</dc:creator>
  <dc:description/>
  <dc:language>en-US</dc:language>
  <cp:lastModifiedBy>AdmGre</cp:lastModifiedBy>
  <cp:lastPrinted>2022-10-17T08:55:19Z</cp:lastPrinted>
  <dcterms:modified xsi:type="dcterms:W3CDTF">2022-10-19T12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5A1C55E1D44EF99A126753822F48C1</vt:lpwstr>
  </property>
  <property fmtid="{D5CDD505-2E9C-101B-9397-08002B2CF9AE}" pid="3" name="KSOProductBuildVer">
    <vt:lpwstr>1049-11.2.0.11341</vt:lpwstr>
  </property>
</Properties>
</file>